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apa - Resumo" sheetId="1" state="visible" r:id="rId2"/>
    <sheet name="ORÇAMENTO SINTÉTICO" sheetId="2" state="visible" r:id="rId3"/>
    <sheet name="ORÇAMENTO EQUIPAMENTOS" sheetId="3" state="visible" r:id="rId4"/>
    <sheet name="CRONOGRAMA" sheetId="4" state="visible" r:id="rId5"/>
    <sheet name="BDI OBRA " sheetId="5" state="visible" r:id="rId6"/>
    <sheet name="BDI EQUIPAMENTOS " sheetId="6" state="visible" r:id="rId7"/>
  </sheets>
  <externalReferences>
    <externalReference r:id="rId8"/>
  </externalReferences>
  <definedNames>
    <definedName function="false" hidden="false" localSheetId="4" name="_xlnm.Print_Area" vbProcedure="false">'BDI OBRA '!$A$1:$F$35</definedName>
    <definedName function="false" hidden="false" localSheetId="0" name="_xlnm.Print_Area" vbProcedure="false">'Capa - Resumo'!$A$1:$E$42</definedName>
    <definedName function="false" hidden="false" localSheetId="3" name="_xlnm.Print_Area" vbProcedure="false">CRONOGRAMA!$A$1:$X$56</definedName>
    <definedName function="false" hidden="false" localSheetId="2" name="_xlnm.Print_Area" vbProcedure="false">'ORÇAMENTO EQUIPAMENTOS'!$A$1:$F$43</definedName>
    <definedName function="false" hidden="false" localSheetId="2" name="_xlnm.Print_Titles" vbProcedure="false">'ORÇAMENTO EQUIPAMENTOS'!$1:$6</definedName>
    <definedName function="false" hidden="false" localSheetId="1" name="_xlnm.Print_Area" vbProcedure="false">'ORÇAMENTO SINTÉTICO'!$A$1:$F$1113</definedName>
    <definedName function="false" hidden="false" localSheetId="1" name="_xlnm.Print_Titles" vbProcedure="false">'ORÇAMENTO SINTÉTICO'!$1:$6</definedName>
    <definedName function="false" hidden="true" localSheetId="1" name="_xlnm._FilterDatabase" vbProcedure="false">'ORÇAMENTO SINTÉTICO'!$A$6:$F$1112</definedName>
    <definedName function="false" hidden="false" localSheetId="1" name="GPRAM_06_07_2017_SINAPI_JANEIRO_2017_arr" vbProcedure="false">'ORÇAMENTO SINTÉTICO'!$A$1</definedName>
    <definedName function="false" hidden="false" localSheetId="1" name="Print_Titles_0" vbProcedure="false">'ORÇAMENTO SINTÉTICO'!$1:$6</definedName>
    <definedName function="false" hidden="false" localSheetId="1" name="_xlnm__FilterDatabase" vbProcedure="false">'ORÇAMENTO SINTÉTICO'!$A$6:$F$1113</definedName>
    <definedName function="false" hidden="false" localSheetId="2" name="Print_Titles_0" vbProcedure="false">'ORÇAMENTO EQUIPAMENTOS'!$1:$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074" uniqueCount="1443">
  <si>
    <t xml:space="preserve">CORPO DE BOMBEIROS MILITAR DO DISTRITO FEDERAL</t>
  </si>
  <si>
    <t xml:space="preserve">Data: 01/08/2019</t>
  </si>
  <si>
    <t xml:space="preserve">Capa/Resumo</t>
  </si>
  <si>
    <t xml:space="preserve">OBRA : REFORMA DO 1º GBM</t>
  </si>
  <si>
    <t xml:space="preserve">SINAPI - DESONERADO Brasília-DF (MES: junho/19)</t>
  </si>
  <si>
    <t xml:space="preserve">PLANILHA ORÇAMENTÁRIA SINTÉTICA – DESONERADA</t>
  </si>
  <si>
    <t xml:space="preserve">Duração da Obra: 540 Dias</t>
  </si>
  <si>
    <t xml:space="preserve">CÓDIGO</t>
  </si>
  <si>
    <t xml:space="preserve">DESCRIÇÃO</t>
  </si>
  <si>
    <t xml:space="preserve">01.00.000 </t>
  </si>
  <si>
    <t xml:space="preserve">TOTAL Etapa:</t>
  </si>
  <si>
    <t xml:space="preserve">02.00.000 </t>
  </si>
  <si>
    <t xml:space="preserve">03.00.000 </t>
  </si>
  <si>
    <t xml:space="preserve">04.00.000 </t>
  </si>
  <si>
    <t xml:space="preserve">05.00.000 </t>
  </si>
  <si>
    <t xml:space="preserve">06.00.000 </t>
  </si>
  <si>
    <t xml:space="preserve">07.00.000 </t>
  </si>
  <si>
    <t xml:space="preserve">08.00.000 </t>
  </si>
  <si>
    <t xml:space="preserve">09.00.000 </t>
  </si>
  <si>
    <t xml:space="preserve">10.00.000 </t>
  </si>
  <si>
    <t xml:space="preserve">TOTAL GERAL OBRA: </t>
  </si>
  <si>
    <t xml:space="preserve">BDI:</t>
  </si>
  <si>
    <t xml:space="preserve">TOTAL COM BDI:</t>
  </si>
  <si>
    <t xml:space="preserve">EQUIPAMENTOS</t>
  </si>
  <si>
    <t xml:space="preserve">11.00.000 </t>
  </si>
  <si>
    <t xml:space="preserve">12.00.000 </t>
  </si>
  <si>
    <t xml:space="preserve">TOTAL GERAL EQUIPAMENTOS: </t>
  </si>
  <si>
    <t xml:space="preserve">RESUMO GERAL</t>
  </si>
  <si>
    <t xml:space="preserve">TOTAL GERAL SEM BDI: </t>
  </si>
  <si>
    <t xml:space="preserve">TOTAL GERAL COM BDI: </t>
  </si>
  <si>
    <t xml:space="preserve">Orçamento Sintético Global – Desonerado</t>
  </si>
  <si>
    <t xml:space="preserve">OBRA : GPRAM - ASA NORTE</t>
  </si>
  <si>
    <t xml:space="preserve">DATA BASE - REGIÃO: SINAPI - Brasília/DF (MES: junho/19)</t>
  </si>
  <si>
    <t xml:space="preserve">ORÇAMENTO : GRUPAMENTO DE PROTEÇÃO AMBIENTAL - GPRAM</t>
  </si>
  <si>
    <t xml:space="preserve">LOCAL :  SETOR TERMINAL NORTE, LOTE G, Brasília - DF</t>
  </si>
  <si>
    <t xml:space="preserve">ÁREA : 2495,28m²</t>
  </si>
  <si>
    <t xml:space="preserve">UN </t>
  </si>
  <si>
    <t xml:space="preserve">QUANT.</t>
  </si>
  <si>
    <t xml:space="preserve">PREÇO         (R$)</t>
  </si>
  <si>
    <t xml:space="preserve">TOTAL (R$)</t>
  </si>
  <si>
    <t xml:space="preserve">GPRAM 06.07.2017_SINAPI JANEIRO_2017.ARREDONDADO</t>
  </si>
  <si>
    <t xml:space="preserve">01.00.000</t>
  </si>
  <si>
    <t xml:space="preserve">SERVIÇOS TÉCNICOS-PROFISSIONAIS</t>
  </si>
  <si>
    <t xml:space="preserve">1.000.002CC</t>
  </si>
  <si>
    <t xml:space="preserve">EMISSAO DE ART - EXECUÇÃO DA OBRA</t>
  </si>
  <si>
    <t xml:space="preserve">UN</t>
  </si>
  <si>
    <t xml:space="preserve">SUBTOTAL (Etapa):</t>
  </si>
  <si>
    <t xml:space="preserve">02.00.000</t>
  </si>
  <si>
    <t xml:space="preserve">SERVIÇOS PRELIMINARES</t>
  </si>
  <si>
    <t xml:space="preserve">02.01.000</t>
  </si>
  <si>
    <t xml:space="preserve">CANTEIRO DE OBRAS</t>
  </si>
  <si>
    <t xml:space="preserve">02.01.100</t>
  </si>
  <si>
    <t xml:space="preserve">BARRACAO DE OBRA</t>
  </si>
  <si>
    <t xml:space="preserve">93214U</t>
  </si>
  <si>
    <t xml:space="preserve">EXECUÇÃO DE RESERVATÓRIO ELEVADO DE ÁGUA (1000 LITROS) EM CANTEIRO DE OBRA, APOIADO EM ESTRUTURA DE MADEIRA. AF_02/2016</t>
  </si>
  <si>
    <t xml:space="preserve">93212U</t>
  </si>
  <si>
    <t xml:space="preserve">EXECUÇÃO DE SANITÁRIO E VESTIÁRIO EM CANTEIRO DE OBRA EM CHAPA DE MADEIRA COMPENSADA, NÃO INCLUSO MOBILIÁRIO. AF_02/2016</t>
  </si>
  <si>
    <t xml:space="preserve">M2</t>
  </si>
  <si>
    <t xml:space="preserve">93210U</t>
  </si>
  <si>
    <t xml:space="preserve">EXECUÇÃO DE REFEITÓRIO EM CANTEIRO DE OBRA EM CHAPA DE MADEIRA COMPENSADA, NÃO INCLUSO MOBILIÁRIO E EQUIPAMENTOS. AF_02/2016</t>
  </si>
  <si>
    <t xml:space="preserve">93208U</t>
  </si>
  <si>
    <t xml:space="preserve">EXECUÇÃO DE ALMOXARIFADO EM CANTEIRO DE OBRA EM CHAPA DE MADEIRA COMPENSADA, INCLUSO PRATELEIRAS. AF_02/2016</t>
  </si>
  <si>
    <t xml:space="preserve">93207U</t>
  </si>
  <si>
    <t xml:space="preserve">EXECUÇÃO DE ESCRITÓRIO EM CANTEIRO DE OBRA EM CHAPA DE MADEIRA COMPENSADA, NÃO INCLUSO MOBILIÁRIO E EQUIPAMENTOS. AF_02/2016</t>
  </si>
  <si>
    <t xml:space="preserve">74220/1U</t>
  </si>
  <si>
    <t xml:space="preserve">TAPUME DE CHAPA DE MADEIRA COMPENSADA, E= 6MM, COM PINTURA A CAL E REAPROVEITAMENTO DE 2X</t>
  </si>
  <si>
    <t xml:space="preserve">02.02.000</t>
  </si>
  <si>
    <t xml:space="preserve">LIGAÇÃO PROVISÓRIA</t>
  </si>
  <si>
    <t xml:space="preserve">73960/1U</t>
  </si>
  <si>
    <t xml:space="preserve">INSTAL/LIGACAO PROVISORIA ELETRICA BAIXA TENSAO P/CANT OBRA OBRA,M3-CHAVE 100A CARGA 3KWH,20CV EXCL FORN MEDIDOR</t>
  </si>
  <si>
    <t xml:space="preserve">1.00.004CC</t>
  </si>
  <si>
    <t xml:space="preserve">LIGAÇÃO PROVISÓRIA DE ÁGUA PARA OBRA E INSTALAÇÃO SANITÁRIA PROVISÕRIA, PEQUENAS OBRAS - INSTALAÇÃO MÍNIMA</t>
  </si>
  <si>
    <t xml:space="preserve">02.03.000</t>
  </si>
  <si>
    <t xml:space="preserve">LOCAÇÃO DA OBRA</t>
  </si>
  <si>
    <t xml:space="preserve">73992/1U</t>
  </si>
  <si>
    <t xml:space="preserve">LOCACAO CONVENCIONAL DE OBRA, ATRAVÉS DE GABARITO DE TABUAS CORRIDAS PONTALETADAS A CADA 1,50M, SEM REAPROVEITAMENTO</t>
  </si>
  <si>
    <t xml:space="preserve">02.04.000</t>
  </si>
  <si>
    <t xml:space="preserve">PROTEÇÃO E SINALIZAÇÃO</t>
  </si>
  <si>
    <t xml:space="preserve">74209/1U</t>
  </si>
  <si>
    <t xml:space="preserve">PLACA DE OBRA EM CHAPA DE ACO GALVANIZADO</t>
  </si>
  <si>
    <t xml:space="preserve">02.05.000</t>
  </si>
  <si>
    <t xml:space="preserve">MOVIMENTAÇÃO DE TERRA</t>
  </si>
  <si>
    <t xml:space="preserve">73859/1U</t>
  </si>
  <si>
    <t xml:space="preserve">DESMATAMENTO E LIMPEZA MECANIZADA DE TERRENO COM REMOCAO DE CAMADA VEGETAL, UTILIZANDO TRATOR DE ESTEIRAS</t>
  </si>
  <si>
    <t xml:space="preserve">74155/1U</t>
  </si>
  <si>
    <t xml:space="preserve">ESCAVACAO E TRANSPORTE DE MATERIAL DE 1A CAT DMT 50M COM TRATOR SOBRE ESTEIRAS 347 HP COM LAMINA E ESCARIFICADOR</t>
  </si>
  <si>
    <t xml:space="preserve">M3</t>
  </si>
  <si>
    <t xml:space="preserve">41722U</t>
  </si>
  <si>
    <t xml:space="preserve">COMPACTACAO MECANICA A 100% DO PROCTOR NORMAL - PAVIMENTACAO URBANA</t>
  </si>
  <si>
    <t xml:space="preserve">74151/1U</t>
  </si>
  <si>
    <t xml:space="preserve">ESCAVACAO E CARGA MATERIAL 1A CATEGORIA, UTILIZANDO TRATOR DE ESTEIRAS DE 110 A 160HP COM LAMINA, PESO OPERACIONAL * 13T E PA CARREGADEIRA COM 170 HP.</t>
  </si>
  <si>
    <t xml:space="preserve">95878U</t>
  </si>
  <si>
    <t xml:space="preserve">TRANSPORTE COM CAMINHÃO BASCULANTE DE 10 M3, EM VIA URBANA PAVIMENTADA, DMT ATÉ 30 KM (UNIDADE: TONXKM). AF_12/2016</t>
  </si>
  <si>
    <t xml:space="preserve">TXKM</t>
  </si>
  <si>
    <t xml:space="preserve">78472U</t>
  </si>
  <si>
    <t xml:space="preserve">SERVICOS TOPOGRAFICOS PARA PAVIMENTACAO, INCLUSIVE NOTA DE SERVICOS, ACOMPANHAMENTO E GREIDE</t>
  </si>
  <si>
    <t xml:space="preserve">02.06.000</t>
  </si>
  <si>
    <t xml:space="preserve">PAVIMENTAÇÃO</t>
  </si>
  <si>
    <t xml:space="preserve">02.06.100</t>
  </si>
  <si>
    <t xml:space="preserve">PAVIMENTAÇÃO ASFÁLTICA</t>
  </si>
  <si>
    <t xml:space="preserve">02.06.101</t>
  </si>
  <si>
    <t xml:space="preserve">REGULARIZAÇÃO</t>
  </si>
  <si>
    <t xml:space="preserve">72961U</t>
  </si>
  <si>
    <t xml:space="preserve">REGULARIZACAO E COMPACTACAO DE SUBLEITO ATE 20 CM DE ESPESSURA</t>
  </si>
  <si>
    <t xml:space="preserve">74021/3U</t>
  </si>
  <si>
    <t xml:space="preserve">ENSAIOS DE REGULARIZACAO DO SUBLEITO</t>
  </si>
  <si>
    <t xml:space="preserve">02.06.102</t>
  </si>
  <si>
    <t xml:space="preserve">SUB-BASE</t>
  </si>
  <si>
    <t xml:space="preserve">72911U</t>
  </si>
  <si>
    <t xml:space="preserve">BASE DE SOLO ESTABILIZADO SEM MISTURA, COMPACTACAO 100% PROCTOR NORMAL, EXCLUSIVE ESCAVACAO, CARGA E TRANSPORTE DO SOLO</t>
  </si>
  <si>
    <t xml:space="preserve">CASCALHO </t>
  </si>
  <si>
    <t xml:space="preserve">74021/6U</t>
  </si>
  <si>
    <t xml:space="preserve">ENSAIOS DE BASE ESTABILIZADA GRANULOMETRICAMENTE</t>
  </si>
  <si>
    <t xml:space="preserve">02.06.103</t>
  </si>
  <si>
    <t xml:space="preserve">BASE</t>
  </si>
  <si>
    <t xml:space="preserve">73710U</t>
  </si>
  <si>
    <t xml:space="preserve">BASE PARA PAVIMENTACAO COM BRITA GRADUADA, INCLUSIVE COMPACTACAO</t>
  </si>
  <si>
    <t xml:space="preserve">02.06.104</t>
  </si>
  <si>
    <t xml:space="preserve">REVESTIMENTO</t>
  </si>
  <si>
    <t xml:space="preserve">96401U</t>
  </si>
  <si>
    <t xml:space="preserve">IMPRIMACAO DE BASE DE PAVIMENTACAO COM ADP CM-30</t>
  </si>
  <si>
    <t xml:space="preserve">72942U</t>
  </si>
  <si>
    <t xml:space="preserve">PINTURA DE LIGACAO COM EMULSAO RR-1C</t>
  </si>
  <si>
    <t xml:space="preserve">72965U_mod</t>
  </si>
  <si>
    <t xml:space="preserve">FABRICAÇÃO E APLICAÇÃO DE CONCRETO BETUMINOSO USINADO A QUENTE(CBUQ),CAP 50/70, EXCLUSIVE TRANSPORTE</t>
  </si>
  <si>
    <t xml:space="preserve">T</t>
  </si>
  <si>
    <t xml:space="preserve">95303U</t>
  </si>
  <si>
    <t xml:space="preserve">TRANSPORTE COM CAMINHÃO BASCULANTE 10 M3 DE MASSA ASFALTICA PARA PAVIMENTAÇÃO URBANA</t>
  </si>
  <si>
    <t xml:space="preserve">M3XKM</t>
  </si>
  <si>
    <t xml:space="preserve">72947U</t>
  </si>
  <si>
    <t xml:space="preserve">SINALIZACAO HORIZONTAL COM TINTA RETRORREFLETIVA A BASE DE RESINA ACRILICA COM MICROESFERAS DE VIDRO</t>
  </si>
  <si>
    <t xml:space="preserve">02.06.200</t>
  </si>
  <si>
    <t xml:space="preserve">PAVIMENTAÇÃO CONCRETO ESTAMPADO E INTERTRAVADO</t>
  </si>
  <si>
    <t xml:space="preserve">72183U_mod</t>
  </si>
  <si>
    <t xml:space="preserve">PISO EM CONCRETO ESTAMPADO 20MPA PREPARO MECANICO, ESPESSURA 7 CM, COM ARMACAO EM TELA SOLDADA</t>
  </si>
  <si>
    <t xml:space="preserve">92404U</t>
  </si>
  <si>
    <t xml:space="preserve">EXECUÇÃO DE PÁTIO/ESTACIONAMENTO EM PISO INTERTRAVADO, COM BLOCO 16 FACES DE 22 X 11 CM, ESPESSURA 8 CM. AF_12/2015</t>
  </si>
  <si>
    <t xml:space="preserve">02.07.000</t>
  </si>
  <si>
    <t xml:space="preserve">DRENAGEM</t>
  </si>
  <si>
    <t xml:space="preserve">02.07.100</t>
  </si>
  <si>
    <t xml:space="preserve">RESERVATÓRIO</t>
  </si>
  <si>
    <t xml:space="preserve">83338U</t>
  </si>
  <si>
    <t xml:space="preserve">ESCAVACAO MECANICA, A CEU ABERTO, EM MATERIAL DE 1A CATEGORIA, COM ESCAVADEIRA HIDRAULICA, CAPACIDADE DE 0,78 M3</t>
  </si>
  <si>
    <t xml:space="preserve">74010/1U</t>
  </si>
  <si>
    <t xml:space="preserve">CARGA E DESCARGA MECANICA DE SOLO UTILIZANDO CAMINHAO BASCULANTE 6,0M3/16T E PA CARREGADEIRA SOBRE PNEUS 128 HP, CAPACIDADE DA CAÇAMBA 1,7 A 2,8 M3, PESO OPERACIONAL 11632 KG</t>
  </si>
  <si>
    <t xml:space="preserve">92743U</t>
  </si>
  <si>
    <t xml:space="preserve">MURO DE GABIÃO, ENCHIMENTO COM PEDRA DE MÃO TIPO RACHÃO, DE GRAVIDADE, COM GAIOLAS DE COMPRIMENTO IGUAL A 2 METROS, ALTURA DO MURO DE ATÉ 4 METROS - FORNECIMENTO E EXECUÇÃO. AF_12/2015</t>
  </si>
  <si>
    <t xml:space="preserve">98504U</t>
  </si>
  <si>
    <t xml:space="preserve">PLANTIO DE GRAMA BATATAIS EM PLACAS</t>
  </si>
  <si>
    <t xml:space="preserve">74244/1U</t>
  </si>
  <si>
    <t xml:space="preserve">ALAMBRADO PARA QUADRA POLIESPORTIVA, ESTRUTURADO POR TUBOS DE ACO GALVANIZADO, COM COSTURA, DIN 2440, DIAMETRO 2", COM TELA DE ARAME GALVANIZADO, FIO 14 BWG E MALHA QUADRADA 5X5CM</t>
  </si>
  <si>
    <t xml:space="preserve">74238/2U</t>
  </si>
  <si>
    <t xml:space="preserve">PORTAO EM TELA ARAME GALVANIZADO N.12 MALHA 2" E MOLDURA EM TUBOS DE ACO COM DUAS FOLHAS DE ABRIR, INCLUSO FERRAGENS</t>
  </si>
  <si>
    <t xml:space="preserve">74145/1U</t>
  </si>
  <si>
    <t xml:space="preserve">PINTURA ESMALTE FOSCO, DUAS DEMAOS, SOBRE SUPERFICIE METALICA, INCLUSO UMA DEMAO DE FUNDO ANTICORROSIVO. UTILIZACAO DE REVOLVER ( AR-COMPRIMIDO).</t>
  </si>
  <si>
    <t xml:space="preserve">02.07.100CC</t>
  </si>
  <si>
    <t xml:space="preserve">GRADEAMENTO VERTEDOURO EM BARRA CHATA FERRO 10X25 CADA 10CM</t>
  </si>
  <si>
    <t xml:space="preserve">92794U</t>
  </si>
  <si>
    <t xml:space="preserve">CORTE E DOBRA DE AÇO CA-50, DIÂMETRO DE 10.0 MM, UTILIZADO EM ESTRUTURAS DIVERSAS, EXCETO LAJES. AF_12/2015</t>
  </si>
  <si>
    <t xml:space="preserve">KG</t>
  </si>
  <si>
    <t xml:space="preserve">92797U</t>
  </si>
  <si>
    <t xml:space="preserve">CORTE E DOBRA DE AÇO CA-50, DIÂMETRO DE 20.0 MM, UTILIZADO EM ESTRUTURAS DIVERSAS, EXCETO LAJES. AF_12/2015</t>
  </si>
  <si>
    <t xml:space="preserve">02.07.101CC</t>
  </si>
  <si>
    <t xml:space="preserve">CONJUNTO DE AGARRAS DE RESINA ORTOFITÁLICA PARA ESCALADA (10 JOGOS TIPO 1, 2 JOGOS TIPO 2 E 1 JOGO TIPO 3) COM INSTALAÇÃO</t>
  </si>
  <si>
    <t xml:space="preserve">02.07.102CC</t>
  </si>
  <si>
    <t xml:space="preserve">GUARDA-CORPO EM AÇO GALVANIZADO DE 4"</t>
  </si>
  <si>
    <t xml:space="preserve">95468U</t>
  </si>
  <si>
    <t xml:space="preserve">PINTURA ESMALTE BRILHANTE (2 DEMAOS) SOBRE SUPERFICIE METALICA, INCLUSIVE PROTECAO COM ZARCAO (1 DEMAO)</t>
  </si>
  <si>
    <t xml:space="preserve">02.07.103CC</t>
  </si>
  <si>
    <t xml:space="preserve">FORNECIMENTO E COLOCAÇÃO DE ESTRIBO DE FERRO FUNDIDO PARA ESCADA TIPO MARINHEIRO</t>
  </si>
  <si>
    <t xml:space="preserve">83627U</t>
  </si>
  <si>
    <t xml:space="preserve">TAMPAO FOFO ARTICULADO, CLASSE B125 CARGA MAX 12,5 T, REDONDO TAMPA 600 MM, REDE PLUVIAL/ESGOTO, P = CHAMINE CX AREIA / POCO VISITA ASSENTADO COM ARG CIM/AREIA 1:4, FORNECIMENTO E ASSENTAMENTO</t>
  </si>
  <si>
    <t xml:space="preserve">02.07.110</t>
  </si>
  <si>
    <t xml:space="preserve">MURO DE ARRIMO E CÂMARA DE INSPEÇÃO</t>
  </si>
  <si>
    <t xml:space="preserve">02.07.111</t>
  </si>
  <si>
    <t xml:space="preserve">MURO DE ARRIMO</t>
  </si>
  <si>
    <t xml:space="preserve">73972/1U_mod</t>
  </si>
  <si>
    <t xml:space="preserve">CONCRETO FCK=25MPA, INCLUSIVE COLOCAÇÃO, ESPALHAMENTO E ACABAMENTO</t>
  </si>
  <si>
    <t xml:space="preserve">92510U</t>
  </si>
  <si>
    <t xml:space="preserve">MONTAGEM E DESMONTAGEM DE FÔRMA DE LAJE MACIÇA COM ÁREA MÉDIA MAIOR QUE 20 M², PÉ-DIREITO SIMPLES, EM CHAPA DE MADEIRA COMPENSADA RESINADA, 2 UTILIZAÇÕES. AF_12/2015</t>
  </si>
  <si>
    <t xml:space="preserve">92776U</t>
  </si>
  <si>
    <t xml:space="preserve">ARMAÇÃO DE PILAR OU VIGA DE UMA ESTRUTURA CONVENCIONAL DE CONCRETO ARMADO EM UMA EDIFÍCAÇÃO TÉRREA OU SOBRADO UTILIZANDO AÇO CA-50 DE 6.3 MM - MONTAGEM. AF_12/2015</t>
  </si>
  <si>
    <t xml:space="preserve">92777U</t>
  </si>
  <si>
    <t xml:space="preserve">ARMAÇÃO DE PILAR OU VIGA DE UMA ESTRUTURA CONVENCIONAL DE CONCRETO ARMADO EM UMA EDIFÍCAÇÃO TÉRREA OU SOBRADO UTILIZANDO AÇO CA-50 DE 8.0 MM - MONTAGEM. AF_12/2015</t>
  </si>
  <si>
    <t xml:space="preserve">92778U</t>
  </si>
  <si>
    <t xml:space="preserve">ARMAÇÃO DE PILAR OU VIGA DE UMA ESTRUTURA CONVENCIONAL DE CONCRETO ARMADO EM UMA EDIFÍCAÇÃO TÉRREA OU SOBRADO UTILIZANDO AÇO CA-50 DE 10.0 MM - MONTAGEM. AF_12/2015</t>
  </si>
  <si>
    <t xml:space="preserve">92779U</t>
  </si>
  <si>
    <t xml:space="preserve">ARMAÇÃO DE PILAR OU VIGA DE UMA ESTRUTURA CONVENCIONAL DE CONCRETO ARMADO EM UMA EDIFÍCAÇÃO TÉRREA OU SOBRADO UTILIZANDO AÇO CA-50 DE 12.5 MM - MONTAGEM. AF_12/2015</t>
  </si>
  <si>
    <t xml:space="preserve">74164/4U</t>
  </si>
  <si>
    <t xml:space="preserve">LASTRO DE BRITA</t>
  </si>
  <si>
    <t xml:space="preserve">93382U</t>
  </si>
  <si>
    <t xml:space="preserve">REATERRO MANUAL DE VALAS COM COMPACTAÇÃO MECANIZADA. AF_04/2016</t>
  </si>
  <si>
    <t xml:space="preserve">74106/1U</t>
  </si>
  <si>
    <t xml:space="preserve">IMPERMEABILIZACAO DE ESTRUTURAS ENTERRADAS, COM TINTA ASFALTICA, DUAS DEMAOS.</t>
  </si>
  <si>
    <t xml:space="preserve">90694U</t>
  </si>
  <si>
    <t xml:space="preserve">TUBO DE PVC PARA REDE COLETORA DE ESGOTO DE PAREDE MACIÇA, DN 100 MM, JUNTA ELÁSTICA, INSTALADO EM LOCAL COM NÍVEL BAIXO DE INTERFERÊNCIAS - FORNECIMENTO E ASSENTAMENTO. AF_06/2015</t>
  </si>
  <si>
    <t xml:space="preserve">M</t>
  </si>
  <si>
    <t xml:space="preserve">02.07.112</t>
  </si>
  <si>
    <t xml:space="preserve">CÃMARA DE INSPEÇÃO</t>
  </si>
  <si>
    <t xml:space="preserve">02.07.200</t>
  </si>
  <si>
    <t xml:space="preserve">REDE DE DRENAGEM</t>
  </si>
  <si>
    <t xml:space="preserve">90105U</t>
  </si>
  <si>
    <t xml:space="preserve">ESCAVAÇÃO MECANIZADA DE VALA COM PROFUNDIDADE ATÉ 1,5 M (MÉDIA ENTRE MONTANTE E JUSANTE/UMA COMPOSIÇÃO POR TRECHO) COM RETROESCAVADEIRA (CAPACIDADE DA CAÇAMBA DA RETRO: 0,26 M3 / POTÊNCIA: 88 HP), LARGURA MENOR QUE 0,8 M, EM SOLO DE 1A CATEGORIA, LOCAIS COM BAIXO NÍVEL DE INTERFERÊNCIA. AF_01/2015</t>
  </si>
  <si>
    <t xml:space="preserve">90106U</t>
  </si>
  <si>
    <t xml:space="preserve">ESCAVAÇÃO MECANIZADA DE VALA COM PROFUNDIDADE ATÉ 1,5 M (MÉDIA ENTRE MONTANTE E JUSANTE/UMA COMPOSIÇÃO POR TRECHO) COM RETROESCAVADEIRA (CAPACIDADE DA CAÇAMBA DA RETRO: 0,26 M3 / POTÊNCIA: 88 HP), LARGURA DE 0,8 M A 1,5 M, EM SOLO DE 1A CATEGORIA, LOCAIS COM BAIXO NÍVEL DE INTERFERÊNCIA. AF_01/2015</t>
  </si>
  <si>
    <t xml:space="preserve">90108U</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0094U</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4111U_mod</t>
  </si>
  <si>
    <t xml:space="preserve">LASTRO PARA FUNDO DE VALA, COM CASCALHO DE CAVA E APILOAMENTO MECÂNICO</t>
  </si>
  <si>
    <t xml:space="preserve">73964/6U</t>
  </si>
  <si>
    <t xml:space="preserve">REATERRO DE VALA COM COMPACTAÇÃO MANUAL</t>
  </si>
  <si>
    <t xml:space="preserve">93378U</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93379U</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94055U</t>
  </si>
  <si>
    <t xml:space="preserve">ESCORAMENTO DE VALA, TIPO DESCONTÍNUO, COM PROFUNDIDADE DE 0 A 1,5 M, LARGURA MENOR QUE 1,5 M, EM LOCAL COM NÍVEL BAIXO DE INTERFERÊNCIA. AF_06/2016</t>
  </si>
  <si>
    <t xml:space="preserve">94057U</t>
  </si>
  <si>
    <t xml:space="preserve">ESCORAMENTO DE VALA, TIPO DESCONTÍNUO, COM PROFUNDIDADE DE 1,5 M A 3,0 M, LARGURA MENOR QUE 1,5 M, EM LOCAL COM NÍVEL BAIXO DE INTERFERÊNCIA. AF_06/2016</t>
  </si>
  <si>
    <t xml:space="preserve">94059U</t>
  </si>
  <si>
    <t xml:space="preserve">ESCORAMENTO DE VALA, TIPO DESCONTÍNUO, COM PROFUNDIDADE DE 3,0 A 4,5 M, LARGURA MENOR QUE 1,5 M, EM LOCAL COM NÍVEL BAIXO DE INTERFERÊNCIA. AF_06/2016</t>
  </si>
  <si>
    <t xml:space="preserve">90696U</t>
  </si>
  <si>
    <t xml:space="preserve">TUBO DE PVC PARA REDE COLETORA DE ESGOTO DE PAREDE MACIÇA, DN 200 MM, JUNTA ELÁSTICA, INSTALADO EM LOCAL COM NÍVEL BAIXO DE INTERFERÊNCIAS - FORNECIMENTO E ASSENTAMENTO. AF_06/2015</t>
  </si>
  <si>
    <t xml:space="preserve">95567U</t>
  </si>
  <si>
    <t xml:space="preserve">TUBO DE CONCRETO (SIMPLES) PARA REDES COLETORAS DE ÁGUAS PLUVIAIS, DIÂMETRO DE 300 MM, JUNTA RÍGIDA, INSTALADO EM LOCAL COM BAIXO NÍVEL DE INTERFERÊNCIAS - FORNECIMENTO E ASSENTAMENTO. AF_12/2015</t>
  </si>
  <si>
    <t xml:space="preserve">95568U</t>
  </si>
  <si>
    <t xml:space="preserve">TUBO DE CONCRETO (SIMPLES) PARA REDES COLETORAS DE ÁGUAS PLUVIAIS, DIÂMETRO DE 400 MM, JUNTA RÍGIDA, INSTALADO EM LOCAL COM BAIXO NÍVEL DE INTERFERÊNCIAS - FORNECIMENTO E ASSENTAMENTO. AF_12/2015</t>
  </si>
  <si>
    <t xml:space="preserve">92212U</t>
  </si>
  <si>
    <t xml:space="preserve">TUBO DE CONCRETO PARA REDES COLETORAS DE ÁGUAS PLUVIAIS, DIÂMETRO DE 600 MM, JUNTA RÍGIDA, INSTALADO EM LOCAL COM BAIXO NÍVEL DE INTERFERÊNCIAS - FORNECIMENTO E ASSENTAMENTO. AF_12/2015</t>
  </si>
  <si>
    <t xml:space="preserve">98414U</t>
  </si>
  <si>
    <t xml:space="preserve">BASE PARA POÇO DE VISITA CIRCULAR PARA  ESGOTO, EM CONCRETO PRÉ-MOLDADO, DIÂMETRO INTERNO = 1 M, PROFUNDIDADE = 1,45 M, EXCLUINDO TAMPÃO. AF_05/2018_P</t>
  </si>
  <si>
    <t xml:space="preserve">98050U</t>
  </si>
  <si>
    <t xml:space="preserve">CHAMINÉ CIRCULAR PARA POÇO DE VISITA PARA ESGOTO, EM CONCRETO PRÉ-MOLDADO, DIÂMETRO INTERNO = 0,6 M. AF_05/2018</t>
  </si>
  <si>
    <t xml:space="preserve">74166/2U</t>
  </si>
  <si>
    <t xml:space="preserve">CAIXA DE INSPECAO EM ANEL DE CONCRETO PRE MOLDADO, COM 950MM DE ALTURA TOTAL. ANEIS COM ESP=50MM, DIAM.=600MM. EXCLUSIVE TAMPAO E ESCAVACAO - FORNECIMENTO E INSTALACAO</t>
  </si>
  <si>
    <t xml:space="preserve">83659U</t>
  </si>
  <si>
    <t xml:space="preserve">BOCA DE LOBO EM ALVENARIA TIJOLO MACICO, REVESTIDA C/ ARGAMASSA DE CIMENTO E AREIA 1:3, SOBRE LASTRO DE CONCRETO 10CM E TAMPA DE CONCRETO ARMADO</t>
  </si>
  <si>
    <t xml:space="preserve">99063U</t>
  </si>
  <si>
    <t xml:space="preserve">LOCAÇÃO DE REDE DE ÁGUA OU ESGOTO. AF_10/2018</t>
  </si>
  <si>
    <t xml:space="preserve">83716U</t>
  </si>
  <si>
    <t xml:space="preserve">GRELHA FF 30X90CM, 135KG, P/ CX RALO COM ASSENTAMENTO DE ARGAMASSA CIMENTO/AREIA 1:4 - FORNECIMENTO E INSTALAÇÃO</t>
  </si>
  <si>
    <t xml:space="preserve">94275U</t>
  </si>
  <si>
    <t xml:space="preserve">ASSENTAMENTO DE GUIA (MEIO-FIO) EM TRECHO RETO, CONFECCIONADA EM CONCRETO PRÉ-FABRICADO, DIMENSÕES 100X15X13X20 CM (COMPRIMENTO X BASE INFERIOR X BASE SUPERIOR X ALTURA), PARA URBANIZAÇÃO INTERNA DE EMPREENDIMENTOS. AF_06/2016_P</t>
  </si>
  <si>
    <t xml:space="preserve">94276U</t>
  </si>
  <si>
    <t xml:space="preserve">ASSENTAMENTO DE GUIA (MEIO-FIO) EM TRECHO CURVO, CONFECCIONADA EM CONCRETO PRÉ-FABRICADO, DIMENSÕES 100X15X13X20 CM (COMPRIMENTO X BASE INFERIOR X BASE SUPERIOR X ALTURA), PARA URBANIZAÇÃO INTERNA DE EMPREENDIMENTOS. AF_06/2016_P</t>
  </si>
  <si>
    <t xml:space="preserve">02.08.000</t>
  </si>
  <si>
    <t xml:space="preserve">DEMOLIÇÃO</t>
  </si>
  <si>
    <t xml:space="preserve">97622U</t>
  </si>
  <si>
    <t xml:space="preserve">DEMOLIÇÃO DE ALVENARIA DE BLOCO FURADO, DE FORMA MANUAL, SEM REAPROVEITAMENTO. AF_12/2017</t>
  </si>
  <si>
    <t xml:space="preserve">72224U</t>
  </si>
  <si>
    <t xml:space="preserve">DEMOLICAO DE TELHAS CERAMICAS OU DE VIDRO</t>
  </si>
  <si>
    <t xml:space="preserve">72898U</t>
  </si>
  <si>
    <t xml:space="preserve">CARGA E DESCARGA MECANIZADAS DE ENTULHO EM CAMINHAO BASCULANTE 6 M3</t>
  </si>
  <si>
    <t xml:space="preserve">03.00.000</t>
  </si>
  <si>
    <t xml:space="preserve">FUNDAÇÃO E ESTRUTURA</t>
  </si>
  <si>
    <t xml:space="preserve">03.01.000</t>
  </si>
  <si>
    <t xml:space="preserve">FUNDAÇÕES (LOTE)</t>
  </si>
  <si>
    <t xml:space="preserve">03.01.100</t>
  </si>
  <si>
    <t xml:space="preserve">ESTACAS</t>
  </si>
  <si>
    <t xml:space="preserve">90809U</t>
  </si>
  <si>
    <t xml:space="preserve">ESTACA HÉLICE CONTÍNUA, DIÂMETRO DE 30 CM, COMPRIMENTO TOTAL ATÉ 20 M, PERFURATRIZ COM TORQUE DE 170 KN.M. AF_02/2015</t>
  </si>
  <si>
    <t xml:space="preserve">CC.0153</t>
  </si>
  <si>
    <t xml:space="preserve">ESTACA HÉLICE CONTÍNUA, DIÂMETRO DE 35 CM, COMPRIMENTO TOTAL ATÉ 20 M, PERFURATRIZ COM TORQUE DE 170 KN.M. AF_02/2015</t>
  </si>
  <si>
    <t xml:space="preserve">CC.0154</t>
  </si>
  <si>
    <t xml:space="preserve">ESTACA HÉLICE CONTÍNUA, DIÂMETRO DE 40 CM, COMPRIMENTO TOTAL ATÉ 20 M, PERFURATRIZ COM TORQUE DE 170 KN.M. AF_02/2015</t>
  </si>
  <si>
    <t xml:space="preserve">03.01.200</t>
  </si>
  <si>
    <t xml:space="preserve">BLOCOS DE COROAMENTO</t>
  </si>
  <si>
    <t xml:space="preserve">92915U</t>
  </si>
  <si>
    <t xml:space="preserve">ARMAÇÃO DE ESTRUTURAS DE CONCRETO ARMADO, EXCETO VIGAS, PILARES, LAJES E FUNDAÇÕES (DE EDIFÍCIOS DE MÚLTIPLOS PAVIMENTOS, EDIFICAÇÃO TÉRREA OU SOBRADO), UTILIZANDO AÇO CA-60 DE 5.0 MM - MONTAGEM. AF_12/2015</t>
  </si>
  <si>
    <t xml:space="preserve">96523U</t>
  </si>
  <si>
    <t xml:space="preserve">ESCAVAÇÃO MANUAL PARA BLOCO DE COROAMENTO OU SAPATA, COM PREVISÃO DE FÔRMA. AF_06/2017</t>
  </si>
  <si>
    <t xml:space="preserve">92919U</t>
  </si>
  <si>
    <t xml:space="preserve">ARMAÇÃO DE ESTRUTURAS DE CONCRETO ARMADO, EXCETO VIGAS, PILARES, LAJES E FUNDAÇÕES (DE EDIFÍCIOS DE MÚLTIPLOS PAVIMENTOS, EDIFICAÇÃO TÉRREA OU SOBRADO), UTILIZANDO AÇO CA-50 DE 10.0 MM - MONTAGEM. AF_12/2015</t>
  </si>
  <si>
    <t xml:space="preserve">92423U</t>
  </si>
  <si>
    <t xml:space="preserve">MONTAGEM E DESMONTAGEM DE FÔRMA DE PILARES RETANGULARES E ESTRUTURAS SIMILARES COM ÁREA MÉDIA DAS SEÇÕES MAIOR QUE 0,25 M², PÉ-DIREITO SIMPLES, EM CHAPA DE MADEIRA COMPENSADA RESINADA, 6 UTILIZAÇÕES. AF_12/2015</t>
  </si>
  <si>
    <t xml:space="preserve">03.01.300</t>
  </si>
  <si>
    <t xml:space="preserve">ESTRUTURA DE CONCRETO</t>
  </si>
  <si>
    <t xml:space="preserve">03.01.301</t>
  </si>
  <si>
    <t xml:space="preserve">PILARES</t>
  </si>
  <si>
    <t xml:space="preserve">92775U</t>
  </si>
  <si>
    <t xml:space="preserve">ARMAÇÃO DE PILAR OU VIGA DE UMA ESTRUTURA CONVENCIONAL DE CONCRETO ARMADO EM UMA EDIFÍCAÇÃO TÉRREA OU SOBRADO UTILIZANDO AÇO CA-60 DE 5.0 MM - MONTAGEM. AF_12/2015</t>
  </si>
  <si>
    <t xml:space="preserve">03.01.302</t>
  </si>
  <si>
    <t xml:space="preserve">VIGA BALDRAME</t>
  </si>
  <si>
    <t xml:space="preserve">96527U</t>
  </si>
  <si>
    <t xml:space="preserve">ESCAVAÇÃO MANUAL DE VALA PARA VIGA BALDRAME, COM PREVISÃO DE FÔRMA. AF_06/2017</t>
  </si>
  <si>
    <t xml:space="preserve">92479U</t>
  </si>
  <si>
    <t xml:space="preserve">MONTAGEM E DESMONTAGEM DE FÔRMA DE VIGA, ESCORAMENTO COM GARFO DE MADEIRA, PÉ-DIREITO SIMPLES, EM CHAPA DE MADEIRA PLASTIFICADA, 18 UTILIZAÇÕES. AF_12/2015</t>
  </si>
  <si>
    <t xml:space="preserve">03.01.303</t>
  </si>
  <si>
    <t xml:space="preserve">VIGA 1 PAVIMENTO</t>
  </si>
  <si>
    <t xml:space="preserve">03.01.304</t>
  </si>
  <si>
    <t xml:space="preserve">VIGA COBERTURA</t>
  </si>
  <si>
    <t xml:space="preserve">03.01.305</t>
  </si>
  <si>
    <t xml:space="preserve">LAJE TERREO</t>
  </si>
  <si>
    <t xml:space="preserve">92784U</t>
  </si>
  <si>
    <t xml:space="preserve">ARMAÇÃO DE LAJE DE UMA ESTRUTURA CONVENCIONAL DE CONCRETO ARMADO EM UMA EDIFÍCAÇÃO TÉRREA OU SOBRADO UTILIZANDO AÇO CA-60 DE 5.0 MM - MONTAGEM. AF_12/2015_P</t>
  </si>
  <si>
    <t xml:space="preserve">92771U</t>
  </si>
  <si>
    <t xml:space="preserve">ARMAÇÃO DE LAJE DE UMA ESTRUTURA CONVENCIONAL DE CONCRETO ARMADO EM UM EDIFÍCIO DE MÚLTIPLOS PAVIMENTOS UTILIZANDO AÇO CA-50 DE 10.0 MM - MONTAGEM. AF_12/2015_P</t>
  </si>
  <si>
    <t xml:space="preserve">03.01.306</t>
  </si>
  <si>
    <t xml:space="preserve">LAJE 1 PAVIMENTO</t>
  </si>
  <si>
    <t xml:space="preserve">92506U</t>
  </si>
  <si>
    <t xml:space="preserve">MONTAGEM E DESMONTAGEM DE FÔRMA DE LAJE NERVURADA COM CUBETA E ASSOALHO COM ÁREA MÉDIA MAIOR QUE 20 M², PÉ-DIREITO SIMPLES, EM CHAPA DE MADEIRA COMPENSADA RESINADA, 18 UTILIZAÇÕES. AF_12/2015</t>
  </si>
  <si>
    <t xml:space="preserve">03.01.307</t>
  </si>
  <si>
    <t xml:space="preserve">LAJE COBERTURA</t>
  </si>
  <si>
    <t xml:space="preserve">03.01.308</t>
  </si>
  <si>
    <t xml:space="preserve">CAIXA D`ÁGUA SUPERIOR - VIGA, PAREDE E LAJE</t>
  </si>
  <si>
    <t xml:space="preserve">03.01.309</t>
  </si>
  <si>
    <t xml:space="preserve">CAIXA D`ÁGUA (CISTERNA)</t>
  </si>
  <si>
    <t xml:space="preserve">72844U</t>
  </si>
  <si>
    <t xml:space="preserve">CARGA, MANOBRAS E DESCARGA DE AREIA, BRITA, PEDRA DE MAO E SOLOS COM CAMINHAO BASCULANTE 6 M3 (DESCARGA LIVRE)</t>
  </si>
  <si>
    <t xml:space="preserve">93381U</t>
  </si>
  <si>
    <t xml:space="preserve">REATERRO MECANIZADO DE VALA COM RETROESCAVADEIRA (CAPACIDADE DA CAÇAMBA DA RETRO: 0,26 M³ / POTÊNCIA: 88 HP), LARGURA DE 0,8 A 1,5 M, PROFUNDIDADE DE 1,5 A 3,0 M, COM SOLO (SEM SUBSTITUIÇÃO) DE 1ª CATEGORIA EM LOCAIS COM BAIXO NÍVEL DE INTERFERÊNCIA. AF_0</t>
  </si>
  <si>
    <t xml:space="preserve">REATERRO MECANIZADO DE VALA COM RETROESCAVADEIRA (CAPACIDADE DA CAÇAMBA DA RETRO: 0,26 M³ / POTÊNCIA: 88 HP), LARGURA DE 0,8 A 1,5 M, PROFUNDIDADE ATÉ 1,5 M, COM SOLO (SEM SUBSTITUIÇÃO) DE 1ª CATEGORIA EM LOCAIS COM BAIXO NÍVEL DE INTERFERÊNCIA. AF_04/201</t>
  </si>
  <si>
    <t xml:space="preserve">92917U</t>
  </si>
  <si>
    <t xml:space="preserve">ARMAÇÃO DE ESTRUTURAS DE CONCRETO ARMADO, EXCETO VIGAS, PILARES, LAJES E FUNDAÇÕES (DE EDIFÍCIOS DE MÚLTIPLOS PAVIMENTOS, EDIFICAÇÃO TÉRREA OU SOBRADO), UTILIZANDO AÇO CA-50 DE 8.0 MM - MONTAGEM. AF_12/2015</t>
  </si>
  <si>
    <t xml:space="preserve">03.01.310</t>
  </si>
  <si>
    <t xml:space="preserve">ESCADAS</t>
  </si>
  <si>
    <t xml:space="preserve">03.01.311</t>
  </si>
  <si>
    <t xml:space="preserve">IMPERMEABILIZAÇÃO</t>
  </si>
  <si>
    <t xml:space="preserve">72075U</t>
  </si>
  <si>
    <t xml:space="preserve">IMPERMEABILIZACAO DE SUPERFICIE COM REVESTIMENTO BICOMPONENTE SEMI FLEXIVEL.</t>
  </si>
  <si>
    <t xml:space="preserve">83735U</t>
  </si>
  <si>
    <t xml:space="preserve">IMPERMEABILIZACAO DE SUPERFICIE COM CIMENTO IMPERMEABILIZANTE DE PEGA ULTRA RAPIDA, TRACO 1:1, E=0,5 CM</t>
  </si>
  <si>
    <t xml:space="preserve">98546U</t>
  </si>
  <si>
    <t xml:space="preserve">IMPERMEABILIZACAO DE SUPERFICIE COM MANTA ASFALTICA (COM POLIMEROS TIPO APP), E=3 MM</t>
  </si>
  <si>
    <t xml:space="preserve">98563U_mod</t>
  </si>
  <si>
    <t xml:space="preserve">PROTECAO MECANICA DE SUPERFICIE COM ARGAMASSA DE CIMENTO E AREIA, TRACO 1:3, E=2,5 CM</t>
  </si>
  <si>
    <t xml:space="preserve">03.01.400</t>
  </si>
  <si>
    <t xml:space="preserve">ESTRUTURA METÁLICAS</t>
  </si>
  <si>
    <t xml:space="preserve">03.01.401</t>
  </si>
  <si>
    <t xml:space="preserve">ESTRUTURA METÁLICA PARA COBERTURA DA GARAGEM E TELHADO</t>
  </si>
  <si>
    <t xml:space="preserve">92593_mod</t>
  </si>
  <si>
    <t xml:space="preserve">ESTRUTURA METÁLICA EM AÇO ESTRUTURAL USI SAC-300, TRELIÇAS COBERTURA GPRAM, COM CONEXÕES SOLDADAS, TRANSPORTE E MONTAGEM, INCLUSO IÇAMENTO UTILIZANDO GUINDASTE af_12/2015_p</t>
  </si>
  <si>
    <t xml:space="preserve">95227_mod</t>
  </si>
  <si>
    <t xml:space="preserve">ESTRUTURA METÁLICA EM AÇO ESTRUTURAL USI SAC-300, COM CONEXÕES PARAFUSADAS, TRANSPORTE E MONTAGEM, INCLUSO IÇAMENTO UTILIZANDO GUINDASTE af_08/2016_p </t>
  </si>
  <si>
    <t xml:space="preserve">03.01.402</t>
  </si>
  <si>
    <t xml:space="preserve">PINTURA DE ACABAMENTO</t>
  </si>
  <si>
    <t xml:space="preserve">04.00.000</t>
  </si>
  <si>
    <t xml:space="preserve">ARQUITETURA E ELEMENTOS DE URBANISMO</t>
  </si>
  <si>
    <t xml:space="preserve">04.01.000</t>
  </si>
  <si>
    <t xml:space="preserve">ARQUITETURA</t>
  </si>
  <si>
    <t xml:space="preserve">04.01.001</t>
  </si>
  <si>
    <t xml:space="preserve">PAREDE DE ALVENARIA DE BLOCOS CERAMICOS</t>
  </si>
  <si>
    <t xml:space="preserve">87495U</t>
  </si>
  <si>
    <t xml:space="preserve">ALVENARIA DE VEDAÇÃO DE BLOCOS CERÂMICOS FURADOS NA HORIZONTAL DE 9X19X19CM (ESPESSURA 9CM) DE PAREDES COM ÁREA LÍQUIDA MENOR QUE 6M² SEM VÃOS E ARGAMASSA DE ASSENTAMENTO COM PREPARO EM BETONEIRA. AF_06/2014</t>
  </si>
  <si>
    <t xml:space="preserve">04.01.002</t>
  </si>
  <si>
    <t xml:space="preserve">PAREDE DE ALVENARIA DE ELEMENTOS VAZADOS</t>
  </si>
  <si>
    <t xml:space="preserve">9875U_mod</t>
  </si>
  <si>
    <t xml:space="preserve">COBOGO CERAMICO (ELEMENTO VAZADO), 10X39X39CM, ASSENTADO COM ARGAMASSA TRACO 1:4 DE CIMENTO E AREIA</t>
  </si>
  <si>
    <t xml:space="preserve">04.01.003</t>
  </si>
  <si>
    <t xml:space="preserve">BANCADAS</t>
  </si>
  <si>
    <t xml:space="preserve">86944U_mod</t>
  </si>
  <si>
    <t xml:space="preserve">BANCADA EM GRANITO POLIDO, PRETO SAO GABRIEL, ESPESSURA 2 CM, ARREMATE COM REJUNTE</t>
  </si>
  <si>
    <t xml:space="preserve">86944U_mod1</t>
  </si>
  <si>
    <t xml:space="preserve">RODABANCADA EM GRANITO POLIDO DE 10CM, PRETO SAO GABRIEL, ESPESSURA 2 CM, ARREMATE COM REJUNTE PRETO</t>
  </si>
  <si>
    <t xml:space="preserve">86944U_mod2</t>
  </si>
  <si>
    <t xml:space="preserve">RODAPIA EM GRANITO POLIDO DE 15CM, PRETO SAO GABRIEL, ESPESSURA 2 CM, ARREMATE COM REJUNTE PRETO</t>
  </si>
  <si>
    <t xml:space="preserve">04.01.004</t>
  </si>
  <si>
    <t xml:space="preserve">PAREDE DE DIVISORIA DE GRANITO</t>
  </si>
  <si>
    <t xml:space="preserve">74229/1U</t>
  </si>
  <si>
    <t xml:space="preserve">DIVISORIA EM GRANITO POLIDO NAS DUAS FACES PRETO SAO GABRIEL, ESPESSURA 3 CM, ASSENTADO COM ARGAMASSA TRACO 1:3 (CIMENTO E AREIA), ARREMATE COM CIMENTO BRANCO, EXCLUSIVE FERRAGENS</t>
  </si>
  <si>
    <t xml:space="preserve">04.01.005</t>
  </si>
  <si>
    <t xml:space="preserve">ESQUADRIAS</t>
  </si>
  <si>
    <t xml:space="preserve">85010U</t>
  </si>
  <si>
    <t xml:space="preserve">ESQUADRIA DE ALUMINIO ANODIZADO COM VIDRO ENCAIXILHADO LAMINADO E ACABAMENTO EM PINTURAELETROSTATICA COR BRANCA, FORNECIMENTO E INSTALAÇÃO</t>
  </si>
  <si>
    <t xml:space="preserve">90844U_mod1</t>
  </si>
  <si>
    <t xml:space="preserve">PORTA DE ALUMÍNIO PIVOTANTE, 1,20X2,10M, INCLUSO ADUELA 2A, ALIZAR 2A, DOBRADICA, FECHADURA E MAÇANETA</t>
  </si>
  <si>
    <t xml:space="preserve">68050U_mod</t>
  </si>
  <si>
    <t xml:space="preserve">PORTA DE ALUMÍNIO DE CORRER COM ACABAMENTO ANODIZADO BRANCO, COLOCAÇÃO E ACABAMENTO 1,75X2,10M</t>
  </si>
  <si>
    <t xml:space="preserve">PORTA DE ALUMÍNIO DE CORRER COM ACABAMENTO ANODIZADO BRANCO, COLOCAÇÃO E ACABAMENTO 1,40X2,10M</t>
  </si>
  <si>
    <t xml:space="preserve">90843U_mod</t>
  </si>
  <si>
    <t xml:space="preserve">PORTA DE MADEIRA COMPENSADA LISA REVESTIDA EM LAMINADO MELAMINICO, 0,80X2,10M, INCLUSO ADUELA 2A, ALIZAR 2A E DOBRADICA , FECHADURA E MAÇANETA</t>
  </si>
  <si>
    <t xml:space="preserve">90843U_mod1</t>
  </si>
  <si>
    <t xml:space="preserve">PORTA DE MADEIRA COMPENSADA LISA COM VISOR COM REVESTIMENTO EM LAMINADO MELAMINICO, 0,80X2,10M, INCLUSO ADUELA 2A, ALIZAR 2A E DOBRADICA , FECHADURA E MAÇANETA</t>
  </si>
  <si>
    <t xml:space="preserve">90844U_mod</t>
  </si>
  <si>
    <t xml:space="preserve">PORTA DE MADEIRA COMPENSADA LISA REVESTIDA DE LAMINADO MELAMINICO, 0,90X2,10M, INCLUSO ADUELA 2A, ALIZAR 2A , DOBRADICA, FECHADURA E MAÇANETA</t>
  </si>
  <si>
    <t xml:space="preserve">73910/8U_mod</t>
  </si>
  <si>
    <t xml:space="preserve">PORTA DE MADEIRA COMPENSADA LISA PARA PINTURA, 1,60X2,10M, 2 FOLHAS, INCLUSO ADUELA 2A, ALIZAR 2A E DOBRADICA, FECHADURA E MAÇANETA</t>
  </si>
  <si>
    <t xml:space="preserve">73933/2U</t>
  </si>
  <si>
    <t xml:space="preserve">PORTA DE FERRO, DE ABRIR, TIPO CHAPA LISA, COM GUARNICOES</t>
  </si>
  <si>
    <t xml:space="preserve">91341U</t>
  </si>
  <si>
    <t xml:space="preserve">PORTA EM ALUMÍNIO DE ABRIR TIPO VENEZIANA COM GUARNIÇÃO, FIXAÇÃO COM PARAFUSOS - FORNECIMENTO E INSTALAÇÃO. AF_08/2015</t>
  </si>
  <si>
    <t xml:space="preserve">74139/1U</t>
  </si>
  <si>
    <t xml:space="preserve">PORTA DE MADEIRA PARA BANHEIRO, EM CHAPA DE MADEIRA COMPENSADA, REVESTIDA COM LAMINADO TEXTURIZADO, 80X160CM, INCLUSO MARCO E DOBRADICAS</t>
  </si>
  <si>
    <t xml:space="preserve">73838/1U_mod</t>
  </si>
  <si>
    <t xml:space="preserve">PORTA DE VIDRO TEMPERADO DE CORRER, 0,8X2,10M, ESPESSURA 10MM, INCLUSIVE ACESSORIOS</t>
  </si>
  <si>
    <t xml:space="preserve">73838/1U_mod1</t>
  </si>
  <si>
    <t xml:space="preserve">PORTA DE VIDRO TEMPERADO DE ABRIR, 0,8X2,10M, ESPESSURA 10MM, COM PUXADOR</t>
  </si>
  <si>
    <t xml:space="preserve">84886U_mod</t>
  </si>
  <si>
    <t xml:space="preserve">MOLA FECHA PORTA P/ PORTA C/ LARGURA ATE 90CM</t>
  </si>
  <si>
    <t xml:space="preserve">GRADE DE VENTILAÇÃO</t>
  </si>
  <si>
    <t xml:space="preserve">04.01.006</t>
  </si>
  <si>
    <t xml:space="preserve">VIDRO</t>
  </si>
  <si>
    <t xml:space="preserve">72120U</t>
  </si>
  <si>
    <t xml:space="preserve">VIDRO TEMPERADO INCOLOR, ESPESSURA 10MM, FORNECIMENTO E INSTALACAO, INCLUSIVE MASSA PARA VEDACAO</t>
  </si>
  <si>
    <t xml:space="preserve">72121U_mod</t>
  </si>
  <si>
    <t xml:space="preserve">VIDRO LAMINADO E TEMPERADO, ESPESSURA TOTAL 10MM (duas camadas de 5MM) - COLOCADO GUARDA CORPO DA ESCADA</t>
  </si>
  <si>
    <t xml:space="preserve">85005U</t>
  </si>
  <si>
    <t xml:space="preserve">ESPELHO CRISTAL, ESPESSURA 4MM, COM PARAFUSOS DE FIXACAO, SEM MOLDURA</t>
  </si>
  <si>
    <t xml:space="preserve">04.01.007</t>
  </si>
  <si>
    <t xml:space="preserve">COBERTURA E FECHAMENTO LATERAL</t>
  </si>
  <si>
    <t xml:space="preserve">94216U_mod</t>
  </si>
  <si>
    <t xml:space="preserve">TELHAMENTO COM TELHA METÁLICA TERMOACÚSTICA,PERFIL TRAPEZOIDAL, E=50MM ALTURA 90MM, COM ATÉ 2 ÁGUAS, INCLUSO IÇAMENTO. AF_06/2016</t>
  </si>
  <si>
    <t xml:space="preserve">94213U</t>
  </si>
  <si>
    <t xml:space="preserve">TELHAMENTO COM TELHA DE AÇO/ALUMÍNIO E = 0,5 MM, COM ATÉ 2 ÁGUAS, INCLUSO IÇAMENTO. AF_06/2016</t>
  </si>
  <si>
    <t xml:space="preserve">09.002.000001.CC</t>
  </si>
  <si>
    <t xml:space="preserve">Cobertura com chapa em policarbonato alveolar plana e = 6 mm, com vão máximo de 8 m, inclusive acessórios de fixação.</t>
  </si>
  <si>
    <t xml:space="preserve">09.002.000002.CC</t>
  </si>
  <si>
    <t xml:space="preserve">Cobertura com chapa em policarbonato compacto, fumê, e = 4 mm, inclusive acessórios de fixação.</t>
  </si>
  <si>
    <t xml:space="preserve">04.01.008</t>
  </si>
  <si>
    <t xml:space="preserve">PISOS, CONTRAPISOS E REGULARIZAÇÃO DE BASE</t>
  </si>
  <si>
    <t xml:space="preserve">72136U_Mod</t>
  </si>
  <si>
    <t xml:space="preserve">PISO INDUSTRIAL MONOLÍTICO DE ALTA RESISTENCIA, ESPESSURA 8MM</t>
  </si>
  <si>
    <t xml:space="preserve">73872/1U</t>
  </si>
  <si>
    <t xml:space="preserve">IMPERMEABILIZACAO COM PINTURA A BASE DE RESINA EPOXI ALCATRAO, UMA DEMAO PARA O PISO INDUSTRIAL</t>
  </si>
  <si>
    <t xml:space="preserve">87630U</t>
  </si>
  <si>
    <t xml:space="preserve">CONTRAPISO EM ARGAMASSA TRAÇO 1:4 (CIMENTO E AREIA), PREPARO MECÂNICO COM BETONEIRA 400 L, APLICADO EM ÁREAS SECAS SOBRE LAJE, ADERIDO, ESPESSURA 3CM. AF_06/2014</t>
  </si>
  <si>
    <t xml:space="preserve">87263U</t>
  </si>
  <si>
    <t xml:space="preserve">PISO EM PORCELANATO RÚSTICO RETIFICADO DE DIMENSÕES 60X60 CM</t>
  </si>
  <si>
    <t xml:space="preserve">84168U_mod</t>
  </si>
  <si>
    <t xml:space="preserve">RODAPE EM PORCELANATO, ALTURA 15CM</t>
  </si>
  <si>
    <t xml:space="preserve">73850/1U_mod</t>
  </si>
  <si>
    <t xml:space="preserve">RODAPE EM GRANILITE, ALTURA 15CM</t>
  </si>
  <si>
    <t xml:space="preserve">09285.8.5.1CC</t>
  </si>
  <si>
    <t xml:space="preserve">FAIXA ANTIDERRAPANTE PARA ESCADA</t>
  </si>
  <si>
    <t xml:space="preserve">84191U_mod</t>
  </si>
  <si>
    <t xml:space="preserve">PISO EM GRANILITE CINZA, INCLUSO JUNTAS DE DILATACAO PLASTICAS E POLIMENTO MECANIZADO</t>
  </si>
  <si>
    <t xml:space="preserve">PISO EM GRANILITE PRETA BORDAS, INCLUSO JUNTAS DE DILATACAO PLASTICAS E POLIMENTO MECANIZADO</t>
  </si>
  <si>
    <t xml:space="preserve">PISO EM GRANILITE PRETA ANTIDERRAPANTE ESCADA, INCLUSO JUNTAS DE DILATACAO PLASTICAS E POLIMENTO MECANIZADO</t>
  </si>
  <si>
    <t xml:space="preserve">04.01.009</t>
  </si>
  <si>
    <t xml:space="preserve">SOLEIRAS E PEITORIS</t>
  </si>
  <si>
    <t xml:space="preserve">84161U_mod</t>
  </si>
  <si>
    <t xml:space="preserve">SOLEIRA DE GRANITO PRETO SAO GABRIEL, LARGURA 15CM, ESPESSURA 2CM, ASSENTADA COM ARGAMASSA COLANTE</t>
  </si>
  <si>
    <t xml:space="preserve">84161U_mod1</t>
  </si>
  <si>
    <t xml:space="preserve">PEITORIL/ PARAPEITO DE GRANITO PRETO SAO GABRIEL, ESPESSURA 2CM, ASSENTADA COM ARGAMASSA COLANTE</t>
  </si>
  <si>
    <t xml:space="preserve">04.01.010</t>
  </si>
  <si>
    <t xml:space="preserve">REVESTIMENTO DE PAREDE</t>
  </si>
  <si>
    <t xml:space="preserve">87263U_mod1</t>
  </si>
  <si>
    <t xml:space="preserve">REVESTIMENTO COM PLACAS TIPO PORCELANATO DE DIMENSÕES 30X60 CM</t>
  </si>
  <si>
    <t xml:space="preserve">87243U</t>
  </si>
  <si>
    <t xml:space="preserve">REVESTIMENTO CERÂMICO PARA PAREDES EXTERNAS EM PASTILHAS DE PORCELANA 5 X 5 CM (PLACAS DE 30 X 30 CM), ALINHADAS A PRUMO, APLICADO EM PANOS SEM VÃOS. AF_06/2014</t>
  </si>
  <si>
    <t xml:space="preserve">73397U</t>
  </si>
  <si>
    <t xml:space="preserve">EMBOCO CIMENTO AREIA 1:4 ESP=1,5CM INCL CHAPISCO 1:3 E=9MM</t>
  </si>
  <si>
    <t xml:space="preserve">04.01.011</t>
  </si>
  <si>
    <t xml:space="preserve">REVESTIMENTOS DE FORRO</t>
  </si>
  <si>
    <t xml:space="preserve">CC.0012</t>
  </si>
  <si>
    <t xml:space="preserve">FORRO DE FIBRA MINERAL, PARA AMBIENTES COMERCIAIS, INCLUSIVE ESTRUTURA DE FIXAÇÃO</t>
  </si>
  <si>
    <t xml:space="preserve">73986/1U_mod</t>
  </si>
  <si>
    <t xml:space="preserve">FORRO DE GESSO ACARTONADO FIXO, MONOLÍTICO, ESPESSURA 1,2CM, INCLUSIVE FIXACAO COM ARAME</t>
  </si>
  <si>
    <t xml:space="preserve">04.01.012</t>
  </si>
  <si>
    <t xml:space="preserve">PINTURAS</t>
  </si>
  <si>
    <t xml:space="preserve">88489U</t>
  </si>
  <si>
    <t xml:space="preserve">APLICAÇÃO MANUAL DE PINTURA COM TINTA LÁTEX ACRÍLICA, DUAS DEMÃOS. AF_06/2014</t>
  </si>
  <si>
    <t xml:space="preserve">88487U</t>
  </si>
  <si>
    <t xml:space="preserve">APLICAÇÃO MANUAL DE PINTURA COM TINTA LÁTEX PVA , DUAS DEMÃOS. AF_06/2014</t>
  </si>
  <si>
    <t xml:space="preserve">88497U</t>
  </si>
  <si>
    <t xml:space="preserve">APLICAÇÃO E LIXAMENTO DE MASSA LÁTEX ACRÍLICA , DUAS DEMÃOS. AF_06/2014</t>
  </si>
  <si>
    <t xml:space="preserve">APLICAÇÃO E LIXAMENTO DE MASSA LÁTEX PVA, DUAS DEMÃOS. AF_06/2014</t>
  </si>
  <si>
    <t xml:space="preserve">04.01.013</t>
  </si>
  <si>
    <t xml:space="preserve">RUFOS CALHAS</t>
  </si>
  <si>
    <t xml:space="preserve">71623U</t>
  </si>
  <si>
    <t xml:space="preserve">CHAPIM DE CONCRETO APARENTE COM ACABAMENTO DESEMPENADO, FORMA DE COMPENSADO PLASTIFICADO (MADEIRIT) DE 14 X 10 CM, FUNDIDO NO LOCAL.</t>
  </si>
  <si>
    <t xml:space="preserve">94228U</t>
  </si>
  <si>
    <t xml:space="preserve">CALHA EM CHAPA DE AÇO GALVANIZADO NÚMERO 24, DESENVOLVIMENTO DE 50 CM, INCLUSO TRANSPORTE VERTICAL. AF_06/2016</t>
  </si>
  <si>
    <t xml:space="preserve">94231U</t>
  </si>
  <si>
    <t xml:space="preserve">RUFO EM CHAPA DE AÇO GALVANIZADO NÚMERO 24, CORTE DE 25 CM, INCLUSO TRANSPORTE VERTICAL. AF_06/2016</t>
  </si>
  <si>
    <t xml:space="preserve">04.01.014</t>
  </si>
  <si>
    <t xml:space="preserve">GUARDA CORPO EXTERNO</t>
  </si>
  <si>
    <t xml:space="preserve">74072/3U_mod</t>
  </si>
  <si>
    <t xml:space="preserve">CORRIMAO EM TUBO ACO INOX 1 3/4"</t>
  </si>
  <si>
    <t xml:space="preserve">04.01.015</t>
  </si>
  <si>
    <t xml:space="preserve">GUARDA CORPO PARA MEZANINO E ESCADA</t>
  </si>
  <si>
    <t xml:space="preserve">74072/3U_mod1</t>
  </si>
  <si>
    <t xml:space="preserve">CORRIMAO EM TUBO ACO INOX DE 1 3/4" COM BRACADEIRA E MONTANTES INSTALADO</t>
  </si>
  <si>
    <t xml:space="preserve">04.01.016</t>
  </si>
  <si>
    <t xml:space="preserve">GUARDA CORPO PARA DESCIDA RÁPIDA</t>
  </si>
  <si>
    <t xml:space="preserve">74072/3U_mod2</t>
  </si>
  <si>
    <t xml:space="preserve">04.01.017</t>
  </si>
  <si>
    <t xml:space="preserve">GUARDA CORPO PARA ACESSO A COBERTURA</t>
  </si>
  <si>
    <t xml:space="preserve">74072/3U_mod3</t>
  </si>
  <si>
    <t xml:space="preserve">CORRIMAO EM TUBO ACO INOX 1 3/4" INCLUSIVE MONTANTES</t>
  </si>
  <si>
    <t xml:space="preserve">04.01.018</t>
  </si>
  <si>
    <t xml:space="preserve">ESCADA TIPO MARINHEIRO</t>
  </si>
  <si>
    <t xml:space="preserve">73924/1U</t>
  </si>
  <si>
    <t xml:space="preserve">PINTURA ESMALTE ALTO BRILHO, DUAS DEMAOS, SOBRE SUPERFICIE METALICA</t>
  </si>
  <si>
    <t xml:space="preserve">74194/1U</t>
  </si>
  <si>
    <t xml:space="preserve">ESCADA TIPO MARINHEIRO EM TUBO ACO GALVANIZADO 1 1/2" 5 DEGRAUS</t>
  </si>
  <si>
    <t xml:space="preserve">04.01.019</t>
  </si>
  <si>
    <t xml:space="preserve">TUBO DE DESCIDA RAPIDA</t>
  </si>
  <si>
    <t xml:space="preserve">21013U_mod</t>
  </si>
  <si>
    <t xml:space="preserve">TUBO ACO GALV C/ COSTURA NBR 5580 CLASSE LEVE DN 50MM ( 2" ) E = 3,00MM - 4,40KG/M - INSTALADO E FIXADO</t>
  </si>
  <si>
    <t xml:space="preserve">04.01.020</t>
  </si>
  <si>
    <t xml:space="preserve">ARMARIOS EM MDF</t>
  </si>
  <si>
    <t xml:space="preserve">14.1.1CC</t>
  </si>
  <si>
    <t xml:space="preserve">ARMARIO MDF 15 MM EM LAMINADO MELAMINICO</t>
  </si>
  <si>
    <t xml:space="preserve">04.01.021</t>
  </si>
  <si>
    <t xml:space="preserve">LETREIRO E BRASÃO</t>
  </si>
  <si>
    <t xml:space="preserve">CC.0064</t>
  </si>
  <si>
    <t xml:space="preserve">LETREIRO E BRASÃO EM CHAPA METÁLICA MSG 26 - 46MM COM ACABAMENTO EM AÇO ESCOVADO - FORNECIMENTO E INSTALAÇÃO</t>
  </si>
  <si>
    <t xml:space="preserve">04.02.000</t>
  </si>
  <si>
    <t xml:space="preserve">PAISAGISMO</t>
  </si>
  <si>
    <t xml:space="preserve">04.02.100</t>
  </si>
  <si>
    <t xml:space="preserve">EQUIPAMENTOS E ACESSORIOS</t>
  </si>
  <si>
    <t xml:space="preserve">CC.0142</t>
  </si>
  <si>
    <t xml:space="preserve">CONJUNTO DE LIXEIRAS PARA COLETA SELETIVA, EM PROPILENO DE ALTA RESISTÊNCIA, COM ESTRUTURA METÁLICA DE SUSTENTAÇÃO COM PINTURA ELETROSTÁTICA, CAPACIDADE 5 X 50L, CORES AZUL, VERDE, AMARELO, VERMELHO E MARROM – FORNECIMENTO E INSTALAÇÃO</t>
  </si>
  <si>
    <t xml:space="preserve">04.02.200</t>
  </si>
  <si>
    <t xml:space="preserve">ARVORES</t>
  </si>
  <si>
    <t xml:space="preserve">04.04.301.1CC</t>
  </si>
  <si>
    <t xml:space="preserve">PLANTIO DE LÍRIO DA PAZ BRANCO</t>
  </si>
  <si>
    <t xml:space="preserve">04.04.301.2</t>
  </si>
  <si>
    <t xml:space="preserve">PLANTIO DE BROMÉLIA-VRIÉSIA</t>
  </si>
  <si>
    <t xml:space="preserve">04.04.301.3</t>
  </si>
  <si>
    <t xml:space="preserve">PLANTIO DE ASPLÊNIO</t>
  </si>
  <si>
    <t xml:space="preserve">04.04.301.4</t>
  </si>
  <si>
    <t xml:space="preserve">PLANTIO DE AGAVE DRAGÃO</t>
  </si>
  <si>
    <t xml:space="preserve">73967/002CC</t>
  </si>
  <si>
    <t xml:space="preserve">PLANTIO DE IPÊ BRANCO</t>
  </si>
  <si>
    <t xml:space="preserve">04.02.300</t>
  </si>
  <si>
    <t xml:space="preserve">ERVAS E GRAMAS</t>
  </si>
  <si>
    <t xml:space="preserve">85180U</t>
  </si>
  <si>
    <t xml:space="preserve">PLANTIO DE GRAMA ESMERALDA EM ROLO</t>
  </si>
  <si>
    <t xml:space="preserve">04.02.400</t>
  </si>
  <si>
    <t xml:space="preserve">DIVERSOS</t>
  </si>
  <si>
    <t xml:space="preserve">04.04.500.001CC</t>
  </si>
  <si>
    <t xml:space="preserve">CASCA DE PINUS</t>
  </si>
  <si>
    <t xml:space="preserve">04.04.500.002</t>
  </si>
  <si>
    <t xml:space="preserve">LIMITADOR DE GRAMA</t>
  </si>
  <si>
    <t xml:space="preserve">05.03.400.001CC</t>
  </si>
  <si>
    <t xml:space="preserve">SEIXO ROLADO BRANCO COLOCADO</t>
  </si>
  <si>
    <t xml:space="preserve">30.009.000005.SERCC</t>
  </si>
  <si>
    <t xml:space="preserve">Mastro para bandeiras engastado com 6.3m e 5.8m</t>
  </si>
  <si>
    <t xml:space="preserve">05.00.000</t>
  </si>
  <si>
    <t xml:space="preserve">INSTALAÇÕES HIDRÁULICAS, SANITÁRIAS E MECÂNICAS</t>
  </si>
  <si>
    <t xml:space="preserve">05.01.000</t>
  </si>
  <si>
    <t xml:space="preserve">ÁGUA FRIA</t>
  </si>
  <si>
    <t xml:space="preserve">05.01.100</t>
  </si>
  <si>
    <t xml:space="preserve">TUBULACOES E CONEXOES DE PVC RIGIDO-AGUA FRIA</t>
  </si>
  <si>
    <t xml:space="preserve">91784U</t>
  </si>
  <si>
    <t xml:space="preserve">(COMPOSIÇÃO REPRESENTATIVA) DO SERVIÇO DE INSTALAÇÃO DE TUBOS DE PVC, SOLDÁVEL, ÁGUA FRIA, DN 20 MM (INSTALADO EM RAMAL, SUB-RAMAL OU RAMAL DE DISTRIBUIÇÃO), INCLUSIVE CONEXÕES, CORTES E FIXAÇÕES, PARA PRÉDIOS. AF_10/2015</t>
  </si>
  <si>
    <t xml:space="preserve">91785U</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6U</t>
  </si>
  <si>
    <t xml:space="preserve">(COMPOSIÇÃO REPRESENTATIVA) DO SERVIÇO DE INSTALAÇÃO TUBOS DE PVC, SOLDÁVEL, ÁGUA FRIA, DN 32 MM (INSTALADO EM RAMAL, SUB-RAMAL, RAMAL DE DISTRIBUIÇÃO OU PRUMADA), INCLUSIVE CONEXÕES, CORTES E FIXAÇÕES, PARA PRÉDIOS. AF_10/2015</t>
  </si>
  <si>
    <t xml:space="preserve">91787U</t>
  </si>
  <si>
    <t xml:space="preserve">(COMPOSIÇÃO REPRESENTATIVA) DO SERVIÇO DE INSTALAÇÃO DE TUBOS DE PVC, SOLDÁVEL, ÁGUA FRIA, DN 40 MM (INSTALADO EM PRUMADA), INCLUSIVE CONEXÕES, CORTES E FIXAÇÕES, PARA PRÉDIOS. AF_10/2015</t>
  </si>
  <si>
    <t xml:space="preserve">91788U</t>
  </si>
  <si>
    <t xml:space="preserve">(COMPOSIÇÃO REPRESENTATIVA) DO SERVIÇO DE INSTALAÇÃO DE TUBOS DE PVC, SOLDÁVEL, ÁGUA FRIA, DN 50 MM (INSTALADO EM PRUMADA), INCLUSIVE CONEXÕES, CORTES E FIXAÇÕES, PARA PRÉDIOS. AF_10/2015</t>
  </si>
  <si>
    <t xml:space="preserve">91788U_mod</t>
  </si>
  <si>
    <t xml:space="preserve">(COMPOSIÇÃO REPRESENTATIVA) DO SERVIÇO DE INSTALAÇÃO DE TUBOS DE PVC, SOLDÁVEL, ÁGUA FRIA, DN 60 MM (INSTALADO EM PRUMADA), INCLUSIVE CONEXÕES, CORTES E FIXAÇÕES, PARA PRÉDIOS. AF_10/2015_P</t>
  </si>
  <si>
    <t xml:space="preserve">91788U_mod2</t>
  </si>
  <si>
    <t xml:space="preserve">(COMPOSIÇÃO REPRESENTATIVA) DO SERVIÇO DE INSTALAÇÃO DE TUBOS DE PVC, SOLDÁVEL, ÁGUA FRIA, DN 85 MM (INSTALADO EM PRUMADA), INCLUSIVE CONEXÕES, CORTES E FIXAÇÕES, PARA PRÉDIOS. AF_10/2015_P</t>
  </si>
  <si>
    <t xml:space="preserve">05.01.200</t>
  </si>
  <si>
    <t xml:space="preserve">05.01.300</t>
  </si>
  <si>
    <t xml:space="preserve">APARELHOS E ACESSORIOS SANITARIOS</t>
  </si>
  <si>
    <t xml:space="preserve">90371U</t>
  </si>
  <si>
    <t xml:space="preserve">REGISTRO DE ESFERA, PVC, ROSCÁVEL, 3/4", FORNECIDO E INSTALADO EM RAMAL DE ÁGUA. AF_03/2015</t>
  </si>
  <si>
    <t xml:space="preserve">9535U_mod1</t>
  </si>
  <si>
    <t xml:space="preserve">DUCHA HIGIENICA COM REGISTRO ACOPLADO - FORNECIMENTO E INSTALACAO</t>
  </si>
  <si>
    <t xml:space="preserve">9535U_mod</t>
  </si>
  <si>
    <t xml:space="preserve">CHUVEIRO COM TUBO DE PAREDE ASPEN 1967, FORNECIMENTO E INSTALACAO</t>
  </si>
  <si>
    <t xml:space="preserve">86913U_mod3</t>
  </si>
  <si>
    <t xml:space="preserve">TORNEIRA CROMADA COM FECHAMENTO AUTOMATICO (LAVATORIO) - FORNECIMENTO E INSTALACAO</t>
  </si>
  <si>
    <t xml:space="preserve">86913U_mod2</t>
  </si>
  <si>
    <t xml:space="preserve">TORNEIRA CROMADA 1/2" OU 3/4" , JARDIM - FORNECIMENTO E INSTALAÇÃO. AF_12/2013</t>
  </si>
  <si>
    <t xml:space="preserve">86913U_mod1</t>
  </si>
  <si>
    <t xml:space="preserve">TORNEIRA CROMADA 1/2" OU 3/4" PARA TANQUE ÁREA DE SERVIÇO E PARA COPA-TERREO, COM AREJADOR - FORNECIMENTO E INSTALAÇÃO. AF_12/2013</t>
  </si>
  <si>
    <t xml:space="preserve">86913U_mod</t>
  </si>
  <si>
    <t xml:space="preserve">TORNEIRA CROMADA 1/2" OU 3/4" PARA COZINHA E TANQUE ASSEPSIA / LAVA JATO, COM AREJADOR - FORNECIMENTO E INSTALAÇÃO. AF_12/2013</t>
  </si>
  <si>
    <t xml:space="preserve">86938U</t>
  </si>
  <si>
    <t xml:space="preserve">CUBA DE EMBUTIR CIRCULAR EM LOUÇA BRANCA, INCLUSO VÁLVULA E SIFÃO TIPO GARRAFA EM METAL CROMADO - FORNECIMENTO E INSTALAÇÃO. AF_12/2013</t>
  </si>
  <si>
    <t xml:space="preserve">89985U</t>
  </si>
  <si>
    <t xml:space="preserve">REGISTRO DE PRESSÃO BRUTO, LATÃO, ROSCÁVEL, 3/4", COM ACABAMENTO E CANOPLA CROMADOS. FORNECIDO E INSTALADO EM RAMAL DE ÁGUA. AF_12/2014</t>
  </si>
  <si>
    <t xml:space="preserve">89985U_mod</t>
  </si>
  <si>
    <t xml:space="preserve">REGISTRO DE PRESSÃO BRUTO, LATÃO, ROSCÁVEL, 1", COM ACABAMENTO E CANOPLA CROMADOS. FORNECIDO E INSTALADO EM RAMAL DE ÁGUA. AF_12/2014</t>
  </si>
  <si>
    <t xml:space="preserve">94794U</t>
  </si>
  <si>
    <t xml:space="preserve">REGISTRO DE GAVETA BRUTO, LATÃO, ROSCÁVEL, 1 1/2?, COM ACABAMENTO E CANOPLA CROMADOS, INSTALADO EM RESERVAÇÃO DE ÁGUA DE EDIFICAÇÃO QUE POSSUA RESERVATÓRIO DE FIBRA/FIBROCIMENTO ? FORNECIMENTO E INSTALAÇÃO. AF_06/2016</t>
  </si>
  <si>
    <t xml:space="preserve">94792U</t>
  </si>
  <si>
    <t xml:space="preserve">REGISTRO DE GAVETA BRUTO, LATÃO, ROSCÁVEL, 1?, COM ACABAMENTO E CANOPLA CROMADOS, INSTALADO EM RESERVAÇÃO DE ÁGUA DE EDIFICAÇÃO QUE POSSUA RESERVATÓRIO DE FIBRA/FIBROCIMENTO ? FORNECIMENTO E INSTALAÇÃO. AF_06/2016</t>
  </si>
  <si>
    <t xml:space="preserve">89987U</t>
  </si>
  <si>
    <t xml:space="preserve">REGISTRO DE GAVETA BRUTO, LATÃO, ROSCÁVEL, 3/4", COM ACABAMENTO E CANOPLA CROMADOS. FORNECIDO E INSTALADO EM RAMAL DE ÁGUA. AF_12/2014</t>
  </si>
  <si>
    <t xml:space="preserve">94500U</t>
  </si>
  <si>
    <t xml:space="preserve">REGISTRO DE GAVETA BRUTO, LATÃO, ROSCÁVEL, 3?, INSTALADO EM RESERVAÇÃO DE ÁGUA DE EDIFICAÇÃO QUE POSSUA RESERVATÓRIO DE FIBRA/FIBROCIMENTO ? FORNECIMENTO E INSTALAÇÃO. AF_06/2016</t>
  </si>
  <si>
    <t xml:space="preserve">94498U</t>
  </si>
  <si>
    <t xml:space="preserve">REGISTRO DE GAVETA BRUTO, LATÃO, ROSCÁVEL, 2?, INSTALADO EM RESERVAÇÃO DE ÁGUA DE EDIFICAÇÃO QUE POSSUA RESERVATÓRIO DE FIBRA/FIBROCIMENTO ? FORNECIMENTO E INSTALAÇÃO. AF_06/2016</t>
  </si>
  <si>
    <t xml:space="preserve">94495U</t>
  </si>
  <si>
    <t xml:space="preserve">REGISTRO DE GAVETA BRUTO, LATÃO, ROSCÁVEL, 1?, INSTALADO EM RESERVAÇÃO DE ÁGUA DE EDIFICAÇÃO QUE POSSUA RESERVATÓRIO DE FIBRA/FIBROCIMENTO ? FORNECIMENTO E INSTALAÇÃO. AF_06/2016</t>
  </si>
  <si>
    <t xml:space="preserve">94497U</t>
  </si>
  <si>
    <t xml:space="preserve">REGISTRO DE GAVETA BRUTO, LATÃO, ROSCÁVEL, 1 1/2?, INSTALADO EM RESERVAÇÃO DE ÁGUA DE EDIFICAÇÃO QUE POSSUA RESERVATÓRIO DE FIBRA/FIBROCIMENTO ? FORNECIMENTO E INSTALAÇÃO. AF_06/2016</t>
  </si>
  <si>
    <t xml:space="preserve">94496U</t>
  </si>
  <si>
    <t xml:space="preserve">REGISTRO DE GAVETA BRUTO, LATÃO, ROSCÁVEL, 1 1/4?, INSTALADO EM RESERVAÇÃO DE ÁGUA DE EDIFICAÇÃO QUE POSSUA RESERVATÓRIO DE FIBRA/FIBROCIMENTO ? FORNECIMENTO E INSTALAÇÃO. AF_06/2016</t>
  </si>
  <si>
    <t xml:space="preserve">89353U</t>
  </si>
  <si>
    <t xml:space="preserve">REGISTRO DE GAVETA BRUTO, LATÃO, ROSCÁVEL, 3/4", FORNECIDO E INSTALADO EM RAMAL DE ÁGUA. AF_12/2014</t>
  </si>
  <si>
    <t xml:space="preserve">74234/1U_mod</t>
  </si>
  <si>
    <t xml:space="preserve">MICTORIO SIFONADO DE LOUCA BRANCA COM PERTENCES, COM CANOPLA CROMADA ACABAMENTO SIMPLES E CONJUNTO PARA FIXACAO - SEM REGISTRO DE PRESSÃO - FORNECIMENTO E INSTALACAO</t>
  </si>
  <si>
    <t xml:space="preserve">40729U_mod</t>
  </si>
  <si>
    <t xml:space="preserve">VALVULA DESCARGA DUAL FLUX 1.1/2" COM REGISTRO, ACABAMENTO EM METAL CROMADO - FORNECIMENTO E INSTALACAO</t>
  </si>
  <si>
    <t xml:space="preserve">40729U_mod1</t>
  </si>
  <si>
    <t xml:space="preserve">VALVULA PARA MICTORIO (REF. PRESSMATIC CROMADO) - FORNECIMENTO E INSTALACAO</t>
  </si>
  <si>
    <t xml:space="preserve">40729U_mod2</t>
  </si>
  <si>
    <t xml:space="preserve">VALVULA DESCARGA PNE, ACABAMENTO EM METAL CROMADO - FORNECIMENTO E INSTALACAO</t>
  </si>
  <si>
    <t xml:space="preserve">6021U_mod</t>
  </si>
  <si>
    <t xml:space="preserve">VASO SANITARIO SIFONADO LOUÇA BRANCA , COM CONJUNTO PARA FIXAÇAO PARA VASO SANITÁRIO COM PARAFUSO, ARRUELA E BUCHA - FORNECIMENTO E INSTALACAO</t>
  </si>
  <si>
    <t xml:space="preserve">6022_mod</t>
  </si>
  <si>
    <t xml:space="preserve">ASSENTO PARA SANITÁRIO - FORNECIMENTO E INSTALACAO</t>
  </si>
  <si>
    <t xml:space="preserve">6021U_mod1</t>
  </si>
  <si>
    <t xml:space="preserve">VASO SANITARIO SIFONADO LOUÇA BRANCA PNE, COM CONJUNTO PARA FIXAÇAO PARA VASO SANITÁRIO COM PARAFUSO, ARRUELA E BUCHA - FORNECIMENTO E INSTALACAO</t>
  </si>
  <si>
    <t xml:space="preserve">6022_mod1</t>
  </si>
  <si>
    <t xml:space="preserve">ASSENTO PARA SANITÁRIO PNE - FORNECIMENTO E INSTALACAO</t>
  </si>
  <si>
    <t xml:space="preserve">12129/ORSE</t>
  </si>
  <si>
    <t xml:space="preserve"> Barra de apoio, para vaso sanitário, dupla, fixa, direita ou esquerda, em aço inox, l=80cm, d=1 1/2", Jackwal ou similar</t>
  </si>
  <si>
    <t xml:space="preserve">86936U</t>
  </si>
  <si>
    <t xml:space="preserve">CUBA DE EMBUTIR DE AÇO INOXIDÁVEL 50x40CM, INCLUSO VÁLVULA TIPO AMERICANA E SIFÃO TIPO GARRAFA EM METAL CROMADO - FORNECIMENTO E INSTALAÇÃO. AF_12/2013</t>
  </si>
  <si>
    <t xml:space="preserve">CUBA DE EMBUTIR DE AÇO INOXIDÁVEL 40x34CM, INCLUSO VÁLVULA TIPO AMERICANA E SIFÃO TIPO GARRAFA EM METAL CROMADO - FORNECIMENTO E INSTALAÇÃO. AF_12/2013</t>
  </si>
  <si>
    <t xml:space="preserve">88571U_mod</t>
  </si>
  <si>
    <t xml:space="preserve">SABONETEIRA TIPO CONCHA, EM VIDRO TEMPERADO 10mm - FORNECIMENTO E INSTALACAO</t>
  </si>
  <si>
    <t xml:space="preserve">88571U_Mod1</t>
  </si>
  <si>
    <t xml:space="preserve">PAPELEIRA EM METAL CROMADO - FORNECIMENTO E INSTALACAO</t>
  </si>
  <si>
    <t xml:space="preserve">88571U_Mod2</t>
  </si>
  <si>
    <t xml:space="preserve">CABIDE EM METAL CROMADO - FORNECIMENTO E INSTALACAO</t>
  </si>
  <si>
    <t xml:space="preserve">88571U_Mod3</t>
  </si>
  <si>
    <t xml:space="preserve">PRATELEIRA EM VIDRO TEMPERADO 10mm - FORNECIMENTO E INSTALACAO</t>
  </si>
  <si>
    <t xml:space="preserve">88571U_mod4</t>
  </si>
  <si>
    <t xml:space="preserve">SABONETEIRA DE SOBREPOR (FIXADA NA PAREDE), TIPO REFIL - FORNECIMENTO E INSTALACAO</t>
  </si>
  <si>
    <t xml:space="preserve">88571U_mod5</t>
  </si>
  <si>
    <t xml:space="preserve">TOALHEIRO INTERFOLHADO - FORNECIMENTO E INSTALACAO</t>
  </si>
  <si>
    <t xml:space="preserve">12476/ORSE</t>
  </si>
  <si>
    <t xml:space="preserve">BOX PARA BANHEIRO DE VIDRO TEMPERADO E=8MM, ALTURA 1,90M - FORNECIMENTO E INSTALAÇÃO</t>
  </si>
  <si>
    <t xml:space="preserve">M²</t>
  </si>
  <si>
    <t xml:space="preserve">05.01.400</t>
  </si>
  <si>
    <t xml:space="preserve">CONJUNTO ELEVATÓRIO E MEDIDOR</t>
  </si>
  <si>
    <t xml:space="preserve">83486U</t>
  </si>
  <si>
    <t xml:space="preserve">BOMBA CENTRIFUGA C/ MOTOR ELETRICO TRIFASICO 1CV</t>
  </si>
  <si>
    <t xml:space="preserve">83648U</t>
  </si>
  <si>
    <t xml:space="preserve">BOMBA RECALQUE D'AGUA TRIFASICA 0,5 HP</t>
  </si>
  <si>
    <t xml:space="preserve">73795/1U</t>
  </si>
  <si>
    <t xml:space="preserve">VÁLVULA DE RETENÇÃO VERTICAL Ø 20MM (3/4") - FORNECIMENTO E INSTALAÇÃO</t>
  </si>
  <si>
    <t xml:space="preserve">73795/2U</t>
  </si>
  <si>
    <t xml:space="preserve">VÁLVULA DE RETENÇÃO VERTICAL Ø 25MM (1") - FORNECIMENTO E INSTALAÇÃO</t>
  </si>
  <si>
    <t xml:space="preserve">85195U</t>
  </si>
  <si>
    <t xml:space="preserve">CHAVE DE BOIA AUTOMÁTICA</t>
  </si>
  <si>
    <t xml:space="preserve">94796U</t>
  </si>
  <si>
    <t xml:space="preserve">TORNEIRA DE BÓIA REAL, ROSCÁVEL, 3/4", FORNECIDA E INSTALADA EM RESERVAÇÃO DE ÁGUA. AF_06/2016</t>
  </si>
  <si>
    <t xml:space="preserve">05.01.500</t>
  </si>
  <si>
    <t xml:space="preserve">SINALIZAÇÃO</t>
  </si>
  <si>
    <t xml:space="preserve">73916/1U_mod</t>
  </si>
  <si>
    <t xml:space="preserve">SINALIZAÇÃO DE ÁGUA NÃO POTÁVEL, 18X25CM</t>
  </si>
  <si>
    <t xml:space="preserve">05.02.000</t>
  </si>
  <si>
    <t xml:space="preserve">ÁGUA QUENTE</t>
  </si>
  <si>
    <t xml:space="preserve">92275U_mod</t>
  </si>
  <si>
    <t xml:space="preserve">TUBO EM COBRE RÍGIDO, DN 22 CLASSE E, COM ISOLAMENTO, INSTALADO EM PRUMADA - FORNECIMENTO E INSTALAÇÃO. AF_12/2015</t>
  </si>
  <si>
    <t xml:space="preserve">92305U_mod</t>
  </si>
  <si>
    <t xml:space="preserve">TUBO EM COBRE RÍGIDO, DN 15 CLASSE E, COM ISOLAMENTO, INSTALADO EM RAMAL DE DISTRIBUIÇÃO - FORNECIMENTO E INSTALAÇÃO. AF_12/2015</t>
  </si>
  <si>
    <t xml:space="preserve">92276U_mod</t>
  </si>
  <si>
    <t xml:space="preserve">TUBO EM COBRE RÍGIDO, DN 28 CLASSE E, COM ISOLAMENTO, INSTALADO EM PRUMADA - FORNECIMENTO E INSTALAÇÃO. AF_12/2015</t>
  </si>
  <si>
    <t xml:space="preserve">92277U_mod</t>
  </si>
  <si>
    <t xml:space="preserve">TUBO EM COBRE RÍGIDO, DN 35 CLASSE E, COM ISOLAMENTO, INSTALADO EM PRUMADA - FORNECIMENTO E INSTALAÇÃO. AF_12/2015</t>
  </si>
  <si>
    <t xml:space="preserve">05.03.000</t>
  </si>
  <si>
    <t xml:space="preserve">SISTEMA DE APROVEITAMENTO DE ÁGUAS PLUVIAIS</t>
  </si>
  <si>
    <t xml:space="preserve">89590U_mod3</t>
  </si>
  <si>
    <t xml:space="preserve">CONJ FLUTUANTE DE SUCÇÃO 2" (FORNECIMENTO E INSTALAÇAO)</t>
  </si>
  <si>
    <t xml:space="preserve">89590U_mod2</t>
  </si>
  <si>
    <t xml:space="preserve">FILTRO VF 6 (FORNECIMENTO E INSTALAÇAO)</t>
  </si>
  <si>
    <t xml:space="preserve">89590U_mod1</t>
  </si>
  <si>
    <t xml:space="preserve">FREIO D´AGUA (FORNECIMENTO E INSTALAÇAO)</t>
  </si>
  <si>
    <t xml:space="preserve">89590U_mod</t>
  </si>
  <si>
    <t xml:space="preserve">SIFÃO LADRÃO 250MM (FORNECIMENTO E INSTALAÇÃO)</t>
  </si>
  <si>
    <t xml:space="preserve">90697U</t>
  </si>
  <si>
    <t xml:space="preserve">TUBO DE PVC PARA REDE COLETORA DE ESGOTO DE PAREDE MACIÇA, DN 250 MM, JUNTA ELÁSTICA, INSTALADO EM LOCAL COM NÍVEL BAIXO DE INTERFERÊNCIAS - FORNECIMENTO E ASSENTAMENTO. AF_06/2015</t>
  </si>
  <si>
    <t xml:space="preserve">05.04.528</t>
  </si>
  <si>
    <t xml:space="preserve">DOSADOR DE CLORO FLUTUANTE PARA CAIXA D'AGUA DE REUSO</t>
  </si>
  <si>
    <t xml:space="preserve">05.04.000</t>
  </si>
  <si>
    <t xml:space="preserve">ESGOTOS SANITÁRIOS</t>
  </si>
  <si>
    <t xml:space="preserve">05.04.100</t>
  </si>
  <si>
    <t xml:space="preserve">TUBULAÇÕES E CONEXÕES EM PVC</t>
  </si>
  <si>
    <t xml:space="preserve">89509U</t>
  </si>
  <si>
    <t xml:space="preserve">TUBO PVC, SÉRIE R, ÁGUA PLUVIAL, DN 50 MM, FORNECIDO E INSTALADO EM RAMAL DE ENCAMINHAMENTO. AF_12/2014</t>
  </si>
  <si>
    <t xml:space="preserve">91792U</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91793U</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1794U</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U</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91796U</t>
  </si>
  <si>
    <t xml:space="preserve">(COMPOSIÇÃO REPRESENTATIVA) DO SERVIÇO DE INSTALAÇÃO DE TUBO DE PVC, SÉRIE NORMAL, ESGOTO PREDIAL, DN 150 MM (INSTALADO EM SUB-COLETOR AÉREO), INCLUSIVE CONEXÕES, CORTES E FIXAÇÕES, PARA PRÉDIOS. AF_10/2015</t>
  </si>
  <si>
    <t xml:space="preserve">05.04.200</t>
  </si>
  <si>
    <t xml:space="preserve">ACESSÓRIOS</t>
  </si>
  <si>
    <t xml:space="preserve">89709U</t>
  </si>
  <si>
    <t xml:space="preserve">RALO SIFONADO, PVC, DN 100 X 40 MM, JUNTA SOLDÁVEL, FORNECIDO E INSTALADO EM RAMAL DE DESCARGA OU EM RAMAL DE ESGOTO SANITÁRIO. AF_12/2014</t>
  </si>
  <si>
    <t xml:space="preserve">89710U</t>
  </si>
  <si>
    <t xml:space="preserve">RALO SECO, PVC, DN 100 X 40 MM, JUNTA SOLDÁVEL, FORNECIDO E INSTALADO EM RAMAL DE DESCARGA OU EM RAMAL DE ESGOTO SANITÁRIO. AF_12/2014</t>
  </si>
  <si>
    <t xml:space="preserve">98103U</t>
  </si>
  <si>
    <t xml:space="preserve">CAIXA DE GORDURA DUPLA, CIRCULAR, EM CONCRETO PRÉ-MOLDADO, DIÂMETRO INTERNO = 0,6 M, ALTURA INTERNA = 0,6 M. AF_05/2018</t>
  </si>
  <si>
    <t xml:space="preserve">CAIXA DE SABÃO 60X60CM</t>
  </si>
  <si>
    <t xml:space="preserve">89708U_mod</t>
  </si>
  <si>
    <t xml:space="preserve">CAIXA SIFONADA, PVC, DN 150 X 150 X 50 MM, COM TAMPA CEGA EM AÇO INOX, FORNECIDA E INSTALADA</t>
  </si>
  <si>
    <t xml:space="preserve">72289U_mod</t>
  </si>
  <si>
    <t xml:space="preserve">CAIXA SEPARADORA DE ÓLEO 80X80X110CM EM ALVENARIA - EXECUÇÃO</t>
  </si>
  <si>
    <t xml:space="preserve">89707U</t>
  </si>
  <si>
    <t xml:space="preserve">CAIXA SIFONADA, PVC, DN 100 X 100 X 50 MM, JUNTA ELÁSTICA, FORNECIDA E INSTALADA EM RAMAL DE DESCARGA OU EM RAMAL DE ESGOTO SANITÁRIO. AF_12/2014</t>
  </si>
  <si>
    <t xml:space="preserve">97906U</t>
  </si>
  <si>
    <t xml:space="preserve">CAIXA DE INSPEÇÃO EM ALVENARIA DE TIJOLO MACIÇO 60X60X60CM, REVESTIDA INTERNAMENTO COM BARRA LISA (CIMENTO E AREIA, TRAÇO 1:4) E=2,0CM, COM TAMPA PRÉ-MOLDADA DE CONCRETO E FUNDO DE CONCRETO 15MPA TIPO C - ESCAVAÇÃO E CONFECÇÃO</t>
  </si>
  <si>
    <t xml:space="preserve">05.05.000</t>
  </si>
  <si>
    <t xml:space="preserve">SERVIÇOS COMPLEMENTARES</t>
  </si>
  <si>
    <t xml:space="preserve">73924/1U_mod</t>
  </si>
  <si>
    <t xml:space="preserve">PINTURA ESMALTE ALTO BRILHO, DUAS DEMAOS</t>
  </si>
  <si>
    <t xml:space="preserve">05.06.000</t>
  </si>
  <si>
    <t xml:space="preserve">ESTRUTURA PARA AR CONDICIONADO</t>
  </si>
  <si>
    <t xml:space="preserve">05.06.100</t>
  </si>
  <si>
    <t xml:space="preserve">TÉRREO</t>
  </si>
  <si>
    <t xml:space="preserve">05.06.200</t>
  </si>
  <si>
    <t xml:space="preserve">1°PAVIMENTO</t>
  </si>
  <si>
    <t xml:space="preserve">05.07.000</t>
  </si>
  <si>
    <t xml:space="preserve">EQUIPAMENTOS E ACESSÓRIOS</t>
  </si>
  <si>
    <t xml:space="preserve">73916/2U_mod</t>
  </si>
  <si>
    <t xml:space="preserve">COLETOR SOLAR (PLACA) COM INSTALAÇÃO (1mx2m)</t>
  </si>
  <si>
    <t xml:space="preserve">73916/2U_mod1</t>
  </si>
  <si>
    <t xml:space="preserve">AQUECEDOR de acumulação (boiler), elétrico, potência 3000 W, volume 1000 litros</t>
  </si>
  <si>
    <t xml:space="preserve">05.08.000</t>
  </si>
  <si>
    <t xml:space="preserve">REDE EXTERNA - DRENAGEM (LOTE)</t>
  </si>
  <si>
    <t xml:space="preserve">92214U</t>
  </si>
  <si>
    <t xml:space="preserve">TUBO DE CONCRETO PARA REDES COLETORAS DE ÁGUAS PLUVIAIS, DIÂMETRO DE 800 MM, JUNTA RÍGIDA, INSTALADO EM LOCAL COM BAIXO NÍVEL DE INTERFERÊNCIAS - FORNECIMENTO E ASSENTAMENTO. AF_12/2015</t>
  </si>
  <si>
    <t xml:space="preserve">92210U</t>
  </si>
  <si>
    <t xml:space="preserve">TUBO DE CONCRETO PARA REDES COLETORAS DE ÁGUAS PLUVIAIS, DIÂMETRO DE 400 MM, JUNTA RÍGIDA, INSTALADO EM LOCAL COM BAIXO NÍVEL DE INTERFERÊNCIAS - FORNECIMENTO E ASSENTAMENTO. AF_12/2015</t>
  </si>
  <si>
    <t xml:space="preserve">73963/2U</t>
  </si>
  <si>
    <t xml:space="preserve">POCO DE VISITA PARA REDE DE ESG. SANIT., EM ANEIS DE CONCRETO, DIÂMETRO = 60CM, PROF = 100CM, EXCLUINDO TAMPAO FERRO FUNDIDO.</t>
  </si>
  <si>
    <t xml:space="preserve">74206/1U</t>
  </si>
  <si>
    <t xml:space="preserve">CAIXA COLETORA, 1,20X1,20X1,50M, COM FUNDO E TAMPA DE CONCRETO E PAREDES EM ALVENARIA</t>
  </si>
  <si>
    <t xml:space="preserve">73856/1U</t>
  </si>
  <si>
    <t xml:space="preserve">BOCA P/BUEIRO SIMPLES TUBULAR D=0,40M EM CONCRETO CICLOPICO, INCLINDO FORMAS, ESCAVACAO, REATERRO E MATERIAIS, EXCLUINDO MATERIAL REATERRO JAZIDA E TRANSPORTE</t>
  </si>
  <si>
    <t xml:space="preserve">05.09.000</t>
  </si>
  <si>
    <t xml:space="preserve">SISTEMA DE DRENAGEM PLUVIAL</t>
  </si>
  <si>
    <t xml:space="preserve">05.03.501CC</t>
  </si>
  <si>
    <t xml:space="preserve">CAPTADOR 50 MM</t>
  </si>
  <si>
    <t xml:space="preserve">05.03.502CC</t>
  </si>
  <si>
    <t xml:space="preserve">CAPTADOR 75 MM</t>
  </si>
  <si>
    <t xml:space="preserve">05.03.503CC</t>
  </si>
  <si>
    <t xml:space="preserve">TUBO PONTA E PONTA - TP SMU 50 MM - 3000</t>
  </si>
  <si>
    <t xml:space="preserve">05.04.504CC</t>
  </si>
  <si>
    <t xml:space="preserve">TUBO PONTA E PONTA - TP SMU 75 MM - 3000</t>
  </si>
  <si>
    <t xml:space="preserve">05.04.505CC</t>
  </si>
  <si>
    <t xml:space="preserve">TUBO PONTA E PONTA - TP SMU 100MM - 3000</t>
  </si>
  <si>
    <t xml:space="preserve">05.04.505.1CC</t>
  </si>
  <si>
    <t xml:space="preserve">TUBO PONTA E PONTA - TP SMU 125MM - 3000</t>
  </si>
  <si>
    <t xml:space="preserve">05.04.506CC</t>
  </si>
  <si>
    <t xml:space="preserve">TUBO PONTA E PONTA - TP SMU 150 MM - 3000</t>
  </si>
  <si>
    <t xml:space="preserve">05.04.507CC</t>
  </si>
  <si>
    <t xml:space="preserve">REDUÇÃO EXCÊNTRICA - RE SMU 75 PARA 50 MM</t>
  </si>
  <si>
    <t xml:space="preserve">05.04.509CC</t>
  </si>
  <si>
    <t xml:space="preserve">REDUÇÃO EXCÊNTRICA - RE SMU 100 PARA 75 MM</t>
  </si>
  <si>
    <t xml:space="preserve">05.04.508CC</t>
  </si>
  <si>
    <t xml:space="preserve">REDUÇÃO EXCÊNTRICA - RE SMU 125 PARA 75 MM</t>
  </si>
  <si>
    <t xml:space="preserve">05.04.510CC</t>
  </si>
  <si>
    <t xml:space="preserve">REDUÇÃO EXCÊNTRICA - RE SMU 125 PARA 100 MM</t>
  </si>
  <si>
    <t xml:space="preserve">05.04.511CC</t>
  </si>
  <si>
    <t xml:space="preserve">REDUÇÃO EXCÊNTRICA - RE SMU 150 PARA 125 MM</t>
  </si>
  <si>
    <t xml:space="preserve">05.04.515CC</t>
  </si>
  <si>
    <t xml:space="preserve">JOELHO 45º - J45 SMU 50MM</t>
  </si>
  <si>
    <t xml:space="preserve">05.04.516CC</t>
  </si>
  <si>
    <t xml:space="preserve">JOELHO 45º - J45 SMU 75MM</t>
  </si>
  <si>
    <t xml:space="preserve">05.04.517CC</t>
  </si>
  <si>
    <t xml:space="preserve">JOELHO 45º - J45 SMU 100MM</t>
  </si>
  <si>
    <t xml:space="preserve">05.04.518CC</t>
  </si>
  <si>
    <t xml:space="preserve">JOELHO 45º - J45 SMU 125MM</t>
  </si>
  <si>
    <t xml:space="preserve">05.04.514CC</t>
  </si>
  <si>
    <t xml:space="preserve">JOELHO 45º - J45 SMU 150MM</t>
  </si>
  <si>
    <t xml:space="preserve">05.04.512CC</t>
  </si>
  <si>
    <t xml:space="preserve">JOELHO 88º - J88 SMU 50MM</t>
  </si>
  <si>
    <t xml:space="preserve">05.04.513CC</t>
  </si>
  <si>
    <t xml:space="preserve">JOELHO 88º - J88 SMU 75MM</t>
  </si>
  <si>
    <t xml:space="preserve">05.04.519CC</t>
  </si>
  <si>
    <t xml:space="preserve">JUNÇÃO 45º - Y SMU 100 - 50 MM</t>
  </si>
  <si>
    <t xml:space="preserve">05.04.520CC</t>
  </si>
  <si>
    <t xml:space="preserve">JUNÇÃO 45º - Y SMU 125 - 100 MM</t>
  </si>
  <si>
    <t xml:space="preserve">05.04.521CC</t>
  </si>
  <si>
    <t xml:space="preserve">TÊ DE VISITA - TV SMU 125 MM</t>
  </si>
  <si>
    <t xml:space="preserve">05.04.522CC</t>
  </si>
  <si>
    <t xml:space="preserve">CONJUNTO DE ANCORAGEM - CA SMU 125 MM</t>
  </si>
  <si>
    <t xml:space="preserve">05.04.523CC</t>
  </si>
  <si>
    <t xml:space="preserve">JUNTA RAPID - JR SMU 50 MM</t>
  </si>
  <si>
    <t xml:space="preserve">05.04.524CC</t>
  </si>
  <si>
    <t xml:space="preserve">JUNTA RAPID - JR SMU 75 MM</t>
  </si>
  <si>
    <t xml:space="preserve">05.04.525CC</t>
  </si>
  <si>
    <t xml:space="preserve">JUNTA RAPID - JR SMU 100 MM</t>
  </si>
  <si>
    <t xml:space="preserve">05.04.526CC</t>
  </si>
  <si>
    <t xml:space="preserve">JUNTA RAPID - JR SMU 125 MM</t>
  </si>
  <si>
    <t xml:space="preserve">05.04.527CC</t>
  </si>
  <si>
    <t xml:space="preserve">JUNTA RAPID - JR SMU 150 MM</t>
  </si>
  <si>
    <t xml:space="preserve">73884/10U_mod</t>
  </si>
  <si>
    <t xml:space="preserve">INSTALAÇÃO DO SISTEMA</t>
  </si>
  <si>
    <t xml:space="preserve">06.00.000</t>
  </si>
  <si>
    <t xml:space="preserve">INSTALAÇÕES ELETRICAS E ELETRÔNICAS</t>
  </si>
  <si>
    <t xml:space="preserve">06.01.000</t>
  </si>
  <si>
    <t xml:space="preserve">INSTALAÇÕES ELÉTRICAS</t>
  </si>
  <si>
    <t xml:space="preserve">06.01.100</t>
  </si>
  <si>
    <t xml:space="preserve">QUADROS DE FORÇA</t>
  </si>
  <si>
    <t xml:space="preserve">74131/7U_mod</t>
  </si>
  <si>
    <t xml:space="preserve">QUADRO GERAL DE DISTRIBUIÇÃO - QGD</t>
  </si>
  <si>
    <t xml:space="preserve">74131/5U_mod4</t>
  </si>
  <si>
    <t xml:space="preserve">QUADRO DE DISTRIBUIÇAO PAVIMENTO TERREO - QDT</t>
  </si>
  <si>
    <t xml:space="preserve">74131/6U_mod</t>
  </si>
  <si>
    <t xml:space="preserve">QUADRO DE DISTRIBUIÇAO PAVIMENTO SUPERIOR - QDS</t>
  </si>
  <si>
    <t xml:space="preserve">74131/5U_mod3</t>
  </si>
  <si>
    <t xml:space="preserve">QUADRO DE MOTO BOMBA E ILUMINAÇAO EXTERNA</t>
  </si>
  <si>
    <t xml:space="preserve">74131/5U_mod1</t>
  </si>
  <si>
    <t xml:space="preserve">QUADRO DE CLIMATIZADORES DE AR- QAC TÉRREO</t>
  </si>
  <si>
    <t xml:space="preserve">74131/5U_mod2</t>
  </si>
  <si>
    <t xml:space="preserve">QUADRO DE CLIMATIZADORES DE AR- QAC SUPERIOR</t>
  </si>
  <si>
    <t xml:space="preserve">74052/5U_mod10</t>
  </si>
  <si>
    <t xml:space="preserve">QUADRO DE INCÊNDIO - QI</t>
  </si>
  <si>
    <t xml:space="preserve">74052/5U_mod11</t>
  </si>
  <si>
    <t xml:space="preserve">QUADRO CAIXA D'ÁGUA - QCx</t>
  </si>
  <si>
    <t xml:space="preserve">06.01.200</t>
  </si>
  <si>
    <t xml:space="preserve">ELETRODUTOS</t>
  </si>
  <si>
    <t xml:space="preserve">91868U</t>
  </si>
  <si>
    <t xml:space="preserve">ELETRODUTO RÍGIDO ROSCÁVEL, PVC, DN 32 MM (1") - FORNECIMENTO E INSTALAÇÃO. AF_12/2015</t>
  </si>
  <si>
    <t xml:space="preserve">91869U</t>
  </si>
  <si>
    <t xml:space="preserve">ELETRODUTO RÍGIDO ROSCÁVEL, PVC, DN 40 MM (1 1/4") - FORNECIMENTO E INSTALAÇÃO. AF_12/2015</t>
  </si>
  <si>
    <t xml:space="preserve">93008U</t>
  </si>
  <si>
    <t xml:space="preserve">ELETRODUTO RÍGIDO ROSCÁVEL, PVC, DN 50 MM (1 1/2") - FORNECIMENTO E INSTALAÇÃO. AF_12/2015</t>
  </si>
  <si>
    <t xml:space="preserve">93011U</t>
  </si>
  <si>
    <t xml:space="preserve">ELETRODUTO RÍGIDO ROSCÁVEL, PVC, DN 85 MM (3") - FORNECIMENTO E INSTALAÇÃO. AF_12/2015</t>
  </si>
  <si>
    <t xml:space="preserve">91880U</t>
  </si>
  <si>
    <t xml:space="preserve">LUVA PARA ELETRODUTO, PVC, ROSCÁVEL, DN 32 MM (1"), PARA CIRCUITOS TERMINAIS, INSTALADA EM LAJE - FORNECIMENTO E INSTALAÇÃO. AF_12/2015</t>
  </si>
  <si>
    <t xml:space="preserve">91881U</t>
  </si>
  <si>
    <t xml:space="preserve">LUVA PARA ELETRODUTO, PVC, ROSCÁVEL, DN 40 MM (1 1/4"), PARA CIRCUITOS TERMINAIS, INSTALADA EM LAJE - FORNECIMENTO E INSTALAÇÃO. AF_12/2015</t>
  </si>
  <si>
    <t xml:space="preserve">93013U</t>
  </si>
  <si>
    <t xml:space="preserve">LUVA PARA ELETRODUTO, PVC, ROSCÁVEL, DN 50 MM (1 1/2") - FORNECIMENTO E INSTALAÇÃO. AF_12/2015</t>
  </si>
  <si>
    <t xml:space="preserve">93016U</t>
  </si>
  <si>
    <t xml:space="preserve">LUVA PARA ELETRODUTO, PVC, ROSCÁVEL, DN 85 MM (3") - FORNECIMENTO E INSTALAÇÃO. AF_12/2015</t>
  </si>
  <si>
    <t xml:space="preserve">06.01.300</t>
  </si>
  <si>
    <t xml:space="preserve">CABOS E FIOS</t>
  </si>
  <si>
    <t xml:space="preserve">91924U</t>
  </si>
  <si>
    <t xml:space="preserve">CABO DE COBRE FLEXÍVEL ISOLADO, 1,5 MM², ANTI-CHAMA 450/750 V, PARA CIRCUITOS TERMINAIS - FORNECIMENTO E INSTALAÇÃO. AF_12/2015</t>
  </si>
  <si>
    <t xml:space="preserve">91926U</t>
  </si>
  <si>
    <t xml:space="preserve">CABO DE COBRE FLEXÍVEL ISOLADO, 2,5 MM², ANTI-CHAMA 450/750 V, PARA CIRCUITOS TERMINAIS - FORNECIMENTO E INSTALAÇÃO. AF_12/2015</t>
  </si>
  <si>
    <t xml:space="preserve">91928U</t>
  </si>
  <si>
    <t xml:space="preserve">CABO DE COBRE FLEXÍVEL ISOLADO, 4 MM², ANTI-CHAMA 450/750 V, PARA CIRCUITOS TERMINAIS - FORNECIMENTO E INSTALAÇÃO. AF_12/2015</t>
  </si>
  <si>
    <t xml:space="preserve">91930U</t>
  </si>
  <si>
    <t xml:space="preserve">CABO DE COBRE FLEXÍVEL ISOLADO, 6 MM², ANTI-CHAMA 450/750 V, PARA CIRCUITOS TERMINAIS - FORNECIMENTO E INSTALAÇÃO. AF_12/2015</t>
  </si>
  <si>
    <t xml:space="preserve">91932U</t>
  </si>
  <si>
    <t xml:space="preserve">CABO DE COBRE FLEXÍVEL ISOLADO, 10 MM², ANTI-CHAMA 450/750 V, PARA CIRCUITOS TERMINAIS - FORNECIMENTO E INSTALAÇÃO. AF_12/2015</t>
  </si>
  <si>
    <t xml:space="preserve">91934U</t>
  </si>
  <si>
    <t xml:space="preserve">CABO DE COBRE FLEXÍVEL ISOLADO, 16 MM², ANTI-CHAMA 450/750 V, PARA CIRCUITOS TERMINAIS - FORNECIMENTO E INSTALAÇÃO. AF_12/2015</t>
  </si>
  <si>
    <t xml:space="preserve">96974U</t>
  </si>
  <si>
    <t xml:space="preserve">CABO DE COBRE NU 50MM2 - FORNECIMENTO E INSTALACAO</t>
  </si>
  <si>
    <t xml:space="preserve">06.01.400</t>
  </si>
  <si>
    <t xml:space="preserve">LUMINÁRIAS</t>
  </si>
  <si>
    <t xml:space="preserve">73953/1U_mod1</t>
  </si>
  <si>
    <t xml:space="preserve">LUMINARIA DE EMBUTIR CIRCULAR 2X26 COMPACTA, FORNECIMENTO E INSTALACAO</t>
  </si>
  <si>
    <t xml:space="preserve">73953/1U_mod2</t>
  </si>
  <si>
    <t xml:space="preserve">LUMINARIA DE EMBUTIR CIRCULAR 18W COMPLETA, FORNECIMENTO E INSTALACAO</t>
  </si>
  <si>
    <t xml:space="preserve">73953/1U_mod3</t>
  </si>
  <si>
    <t xml:space="preserve">LUMINARIA TIPO ARANDELA BLINDADA 25W FORNECIMENTO E INSTALACAO</t>
  </si>
  <si>
    <t xml:space="preserve">73953/1U_mod5</t>
  </si>
  <si>
    <t xml:space="preserve">LUMINARIA DE EMBUTIR 2 X 16 COMPLETA, FORNECIMENTO E INSTALACAO</t>
  </si>
  <si>
    <t xml:space="preserve">73953/1U_mod6</t>
  </si>
  <si>
    <t xml:space="preserve">LUMINARIA DE EMBUTIR 2 X 32 COMPLETA, FORNECIMENTO E INSTALACAO</t>
  </si>
  <si>
    <t xml:space="preserve">73953/1U_mod7</t>
  </si>
  <si>
    <t xml:space="preserve">LUMINARIA DE EMBUTIR 4 X 16 COMPLETA, FORNECIMENTO E INSTALACAO</t>
  </si>
  <si>
    <t xml:space="preserve">73953/1U_mod8</t>
  </si>
  <si>
    <t xml:space="preserve">LUMINARIA DE SOBREPOR 2 X16 COMPLETA, FORNECIMENTO E INSTALACAO</t>
  </si>
  <si>
    <t xml:space="preserve">74094/1U_mod</t>
  </si>
  <si>
    <t xml:space="preserve">LUMINÁRIA POSTE ESPETO PARA JARDIM PRETA</t>
  </si>
  <si>
    <t xml:space="preserve">73953/1U_mod9</t>
  </si>
  <si>
    <t xml:space="preserve">LUMINÁRIA PENDENTE OU DE SOBREPOR PARA 1 LÂMPADA ELIPSOIDAL MULTIVAPOR METÁLICO DE 250W</t>
  </si>
  <si>
    <t xml:space="preserve">73953/1U_mod10</t>
  </si>
  <si>
    <t xml:space="preserve">ANUNCIADORES VISUAIS 4x15W CONFECCIONADO EM CAIXA DE MADEIRA FORMICADA BRANCA</t>
  </si>
  <si>
    <t xml:space="preserve">06.01.500</t>
  </si>
  <si>
    <t xml:space="preserve">INTERRUPTORES</t>
  </si>
  <si>
    <t xml:space="preserve">91953U</t>
  </si>
  <si>
    <t xml:space="preserve">INTERRUPTOR SIMPLES (1 MÓDULO), 10A/250V, INCLUINDO SUPORTE E PLACA - FORNECIMENTO E INSTALAÇÃO. AF_12/2015</t>
  </si>
  <si>
    <t xml:space="preserve">91959U</t>
  </si>
  <si>
    <t xml:space="preserve">INTERRUPTOR SIMPLES (2 MÓDULOS), 10A/250V, INCLUINDO SUPORTE E PLACA - FORNECIMENTO E INSTALAÇÃO. AF_12/2015</t>
  </si>
  <si>
    <t xml:space="preserve">91967U</t>
  </si>
  <si>
    <t xml:space="preserve">INTERRUPTOR SIMPLES (3 MÓDULOS), 10A/250V, INCLUINDO SUPORTE E PLACA - FORNECIMENTO E INSTALAÇÃO. AF_12/2015</t>
  </si>
  <si>
    <t xml:space="preserve">91975U</t>
  </si>
  <si>
    <t xml:space="preserve">INTERRUPTOR SIMPLES (4 MÓDULOS), 10A/250V, INCLUINDO SUPORTE E PLACA - FORNECIMENTO E INSTALAÇÃO. AF_12/2015</t>
  </si>
  <si>
    <t xml:space="preserve">91955U</t>
  </si>
  <si>
    <t xml:space="preserve">INTERRUPTOR PARALELO (1 MÓDULO), 10A/250V, INCLUINDO SUPORTE E PLACA - FORNECIMENTO E INSTALAÇÃO. AF_12/2015</t>
  </si>
  <si>
    <t xml:space="preserve">91961U</t>
  </si>
  <si>
    <t xml:space="preserve">INTERRUPTOR PARALELO (2 MÓDULOS), 10A/250V, INCLUINDO SUPORTE E PLACA - FORNECIMENTO E INSTALAÇÃO. AF_12/2015</t>
  </si>
  <si>
    <t xml:space="preserve">91969U</t>
  </si>
  <si>
    <t xml:space="preserve">INTERRUPTOR PARALELO (3 MÓDULOS), 10A/250V, INCLUINDO SUPORTE E PLACA - FORNECIMENTO E INSTALAÇÃO. AF_12/2015</t>
  </si>
  <si>
    <t xml:space="preserve">INTERRUPTOR INTERMEDIÁRIO 4 WAY (4 MÓDULOS), 10A/250V, INCLUINDO SUPORTE E PLACA - FORNECIMENTO E INSTALAÇÃO. AF_12/2015</t>
  </si>
  <si>
    <t xml:space="preserve">06.01.600</t>
  </si>
  <si>
    <t xml:space="preserve">TOMADAS</t>
  </si>
  <si>
    <t xml:space="preserve">91996U</t>
  </si>
  <si>
    <t xml:space="preserve">TOMADA MÉDIA DE EMBUTIR (1 MÓDULO), 2P+T 10 A, INCLUINDO SUPORTE E PLACA - FORNECIMENTO E INSTALAÇÃO. AF_12/2015</t>
  </si>
  <si>
    <t xml:space="preserve">91997U</t>
  </si>
  <si>
    <t xml:space="preserve">TOMADA MÉDIA DE EMBUTIR (1 MÓDULO), 2P+T 20 A, INCLUINDO SUPORTE E PLACA - FORNECIMENTO E INSTALAÇÃO. AF_12/2015</t>
  </si>
  <si>
    <t xml:space="preserve">06.01.700</t>
  </si>
  <si>
    <t xml:space="preserve">ELETROCALHA</t>
  </si>
  <si>
    <t xml:space="preserve">08359/ORSE</t>
  </si>
  <si>
    <t xml:space="preserve">ELETROCALHA PERFURADA 100X50 (COM TAMPA)</t>
  </si>
  <si>
    <t xml:space="preserve">06.02.000</t>
  </si>
  <si>
    <t xml:space="preserve">INSTALAÇÕES ELÉTRICAS EXTERNAS (LOTE)</t>
  </si>
  <si>
    <t xml:space="preserve">06.02.100</t>
  </si>
  <si>
    <t xml:space="preserve">CABOS</t>
  </si>
  <si>
    <t xml:space="preserve">92983U</t>
  </si>
  <si>
    <t xml:space="preserve">CABO DE COBRE FLEXÍVEL ISOLADO, 25 MM², ANTI-CHAMA 450/750 V, PARA DISTRIBUIÇÃO - FORNECIMENTO E INSTALAÇÃO. AF_12/2015</t>
  </si>
  <si>
    <t xml:space="preserve">92987U</t>
  </si>
  <si>
    <t xml:space="preserve">CABO DE COBRE FLEXÍVEL ISOLADO, 50 MM², ANTI-CHAMA 450/750 V, PARA DISTRIBUIÇÃO - FORNECIMENTO E INSTALAÇÃO. AF_12/2015</t>
  </si>
  <si>
    <t xml:space="preserve">92991U</t>
  </si>
  <si>
    <t xml:space="preserve">CABO DE COBRE FLEXÍVEL ISOLADO, 95 MM², ANTI-CHAMA 450/750 V, PARA DISTRIBUIÇÃO - FORNECIMENTO E INSTALAÇÃO. AF_12/2015</t>
  </si>
  <si>
    <t xml:space="preserve">92995U</t>
  </si>
  <si>
    <t xml:space="preserve">CABO DE COBRE FLEXÍVEL ISOLADO, 150 MM², ANTI-CHAMA 450/750 V, PARA DISTRIBUIÇÃO - FORNECIMENTO E INSTALAÇÃO. AF_12/2015</t>
  </si>
  <si>
    <t xml:space="preserve">68069U</t>
  </si>
  <si>
    <t xml:space="preserve">HASTE COPPERWELD 5/8? X 3,0M COM CONECTOR</t>
  </si>
  <si>
    <t xml:space="preserve">06.02.200</t>
  </si>
  <si>
    <t xml:space="preserve">73857/4U</t>
  </si>
  <si>
    <t xml:space="preserve">TRANSFORMADOR DISTRIBUICAO 225KVA TRIFASICO 60HZ CLASSE 15KV IMERSO EM ÓLEO MINERAL FORNECIMENTO E INSTALACAO</t>
  </si>
  <si>
    <t xml:space="preserve">06.02.300</t>
  </si>
  <si>
    <t xml:space="preserve">CAIXAS</t>
  </si>
  <si>
    <t xml:space="preserve">97894U_mod</t>
  </si>
  <si>
    <t xml:space="preserve">CAIXA EM ALVENARIA PADRAO CB1 100X100X100(CM) COM TAMPAO T33</t>
  </si>
  <si>
    <t xml:space="preserve">72289U_mod3</t>
  </si>
  <si>
    <t xml:space="preserve">CAIXA EM ALVENARIA PADRAO CB2 COM TAMPAO T55</t>
  </si>
  <si>
    <t xml:space="preserve">91936U_mod</t>
  </si>
  <si>
    <t xml:space="preserve">Caixa pré-moldada c/tampa (30x30x30cm)</t>
  </si>
  <si>
    <t xml:space="preserve">06.02.400</t>
  </si>
  <si>
    <t xml:space="preserve">ELETRODUTO</t>
  </si>
  <si>
    <t xml:space="preserve">93009U</t>
  </si>
  <si>
    <t xml:space="preserve">ELETRODUTO RÍGIDO ROSCÁVEL, PVC, DN 60 MM (2") - FORNECIMENTO E INSTALAÇÃO. AF_12/2015</t>
  </si>
  <si>
    <t xml:space="preserve">93010U</t>
  </si>
  <si>
    <t xml:space="preserve">ELETRODUTO RÍGIDO ROSCÁVEL, PVC, DN 75 MM (2 1/2") - FORNECIMENTO E INSTALAÇÃO. AF_12/2015</t>
  </si>
  <si>
    <t xml:space="preserve">95748U_mod</t>
  </si>
  <si>
    <t xml:space="preserve">ELETRODUTO DE AÇO GALVANIZADO, DN 85MM (3" ) - FORNECIMENTO E INSTALAÇÃO. AF_11/2016_P</t>
  </si>
  <si>
    <t xml:space="preserve">06.02.500</t>
  </si>
  <si>
    <t xml:space="preserve">73769/2U</t>
  </si>
  <si>
    <t xml:space="preserve">POSTE DE AÇO CONICO CONTÍNUO CURVO SIMPLES, FLANGEADO, COM JANELA DE INSPEÇÃO H=9M - FORNECIMENTO E INSTALACAO</t>
  </si>
  <si>
    <t xml:space="preserve">83475U</t>
  </si>
  <si>
    <t xml:space="preserve">LUMINARIA FECHADA PARA ILUMINACAO PUBLICA COM REATOR DE PARTIDA RAPIDA COM LAMPADA A VAPOR DE MERCURIO 250W - FORNECIMENTO E INSTALACAO</t>
  </si>
  <si>
    <t xml:space="preserve">06.02.600</t>
  </si>
  <si>
    <t xml:space="preserve">QUADROS</t>
  </si>
  <si>
    <t xml:space="preserve">74131/5U_mod5</t>
  </si>
  <si>
    <t xml:space="preserve">QM</t>
  </si>
  <si>
    <t xml:space="preserve">06.03.000</t>
  </si>
  <si>
    <t xml:space="preserve">TELEFONIA E CABEAMENTO</t>
  </si>
  <si>
    <t xml:space="preserve">06.03.100</t>
  </si>
  <si>
    <t xml:space="preserve">91876U</t>
  </si>
  <si>
    <t xml:space="preserve">LUVA PARA ELETRODUTO, PVC, ROSCÁVEL, DN 32 MM (1"), PARA CIRCUITOS TERMINAIS, INSTALADA EM FORRO - FORNECIMENTO E INSTALAÇÃO. AF_12/2015</t>
  </si>
  <si>
    <t xml:space="preserve">91893U</t>
  </si>
  <si>
    <t xml:space="preserve">CURVA 90 GRAUS PARA ELETRODUTO, PVC, ROSCÁVEL, DN 32 MM (1"), PARA CIRCUITOS TERMINAIS, INSTALADA EM FORRO - FORNECIMENTO E INSTALAÇÃO. AF_12/2015</t>
  </si>
  <si>
    <t xml:space="preserve">93018U</t>
  </si>
  <si>
    <t xml:space="preserve">CURVA 90 GRAUS PARA ELETRODUTO, PVC, ROSCÁVEL, DN 50 MM (1 1/2") - FORNECIMENTO E INSTALAÇÃO. AF_12/2015</t>
  </si>
  <si>
    <t xml:space="preserve">91836U</t>
  </si>
  <si>
    <t xml:space="preserve">ELETRODUTO FLEXÍVEL CORRUGADO, PVC, DN 32 MM (1"), PARA CIRCUITOS TERMINAIS, INSTALADO EM FORRO - FORNECIMENTO E INSTALAÇÃO. AF_12/2015</t>
  </si>
  <si>
    <t xml:space="preserve">91863U</t>
  </si>
  <si>
    <t xml:space="preserve">ELETRODUTO RÍGIDO ROSCÁVEL, PVC, DN 25 MM (3/4"), PARA CIRCUITOS TERMINAIS, INSTALADO EM FORRO - FORNECIMENTO E INSTALAÇÃO. AF_12/2015</t>
  </si>
  <si>
    <t xml:space="preserve">91865U</t>
  </si>
  <si>
    <t xml:space="preserve">ELETRODUTO RÍGIDO ROSCÁVEL, PVC, DN 40 MM (1 1/4"), PARA CIRCUITOS TERMINAIS, INSTALADO EM FORRO - FORNECIMENTO E INSTALAÇÃO. AF_12/2015</t>
  </si>
  <si>
    <t xml:space="preserve">06.03.200</t>
  </si>
  <si>
    <t xml:space="preserve">CAIXA DE PASSAGEM</t>
  </si>
  <si>
    <t xml:space="preserve">83366U</t>
  </si>
  <si>
    <t xml:space="preserve">CAIXA DE PASSAGEM PARA TELEFONE 15X15X10CM (SOBREPOR), FORNECIMENTO E INSTALACAO</t>
  </si>
  <si>
    <t xml:space="preserve">91941U</t>
  </si>
  <si>
    <t xml:space="preserve">CAIXA RETANGULAR 4" X 2" BAIXA (0,30 M DO PISO), PVC, INSTALADA EM PAREDE - FORNECIMENTO E INSTALAÇÃO. AF_12/2015 </t>
  </si>
  <si>
    <t xml:space="preserve">95811U</t>
  </si>
  <si>
    <t xml:space="preserve">CONDULETE DE PVC, TIPO LB, PARA ELETRODUTO DE PVC SOLDÁVEL DN 25 MM (3/4''), APARENTE - FORNECIMENTO E INSTALAÇÃO. AF_11/2016 </t>
  </si>
  <si>
    <t xml:space="preserve">CAIXA DE PASSAGEM PARA PISO</t>
  </si>
  <si>
    <t xml:space="preserve">06.03.300</t>
  </si>
  <si>
    <t xml:space="preserve">98307U_MOD</t>
  </si>
  <si>
    <t xml:space="preserve">TOMADA RJ45 DUPLA PIALPLUS - FORNECIMENTO E INSTALACAO</t>
  </si>
  <si>
    <t xml:space="preserve">98307U</t>
  </si>
  <si>
    <t xml:space="preserve">TOMADA RJ45 SIMPLES PIALPLUS - FORNECIMENTO E INSTALACAO</t>
  </si>
  <si>
    <t xml:space="preserve">06.03.400</t>
  </si>
  <si>
    <t xml:space="preserve">TELEFONIA E CABEAMENTO ESTRUTURADO</t>
  </si>
  <si>
    <t xml:space="preserve">73768/5U</t>
  </si>
  <si>
    <t xml:space="preserve">CABO TELEFONICO CI-50 30PARES (USO INTERNO) - FORNECIMENTO E INSTALACAO</t>
  </si>
  <si>
    <t xml:space="preserve">73768/2U_mod</t>
  </si>
  <si>
    <t xml:space="preserve">CABO UTP CAT 6 04 PARES FORNECIMENTO E INSTALACAO</t>
  </si>
  <si>
    <t xml:space="preserve">83367U</t>
  </si>
  <si>
    <t xml:space="preserve">CAIXA DE PASSAGEM PARA TELEFONE 80X80X15CM (SOBREPOR) FORNECIMENTO E INSTALACAO</t>
  </si>
  <si>
    <t xml:space="preserve">06.03.500</t>
  </si>
  <si>
    <t xml:space="preserve">INFRAESTRUTURA TELEFONIA (LOTE)</t>
  </si>
  <si>
    <t xml:space="preserve">73749/1U</t>
  </si>
  <si>
    <t xml:space="preserve">CAIXA ENTERRADA PARA INSTALACOES TELEFONICAS TIPO R1 0,60X0,35X0,50M EM BLOCOS DE CONCRETO ESTRUTURAL</t>
  </si>
  <si>
    <t xml:space="preserve">06.03.600</t>
  </si>
  <si>
    <t xml:space="preserve">ELETROCALHAS</t>
  </si>
  <si>
    <t xml:space="preserve">91863U_mod1</t>
  </si>
  <si>
    <t xml:space="preserve">ELETROCALHA PERFURADA 50X50 (COM TAMPA)</t>
  </si>
  <si>
    <t xml:space="preserve">91863U_mod2</t>
  </si>
  <si>
    <t xml:space="preserve">REDUÇAO PARA ELETROCALHA 100 PARA 50MM</t>
  </si>
  <si>
    <t xml:space="preserve">91945U_mod1</t>
  </si>
  <si>
    <t xml:space="preserve">CURVA HORIZONTAL 45º PARA ELETROCALHA 100X50 (COM TAMPA)</t>
  </si>
  <si>
    <t xml:space="preserve">91945U_mod2</t>
  </si>
  <si>
    <t xml:space="preserve">CURVA HORIZONTAL 90º PARA ELETROCALHA 100X50 (COM TAMPA)</t>
  </si>
  <si>
    <t xml:space="preserve">91945U_mod3</t>
  </si>
  <si>
    <t xml:space="preserve">CURVA VERTICAL 90º PARA ELETROCALHA 100X50 (COM TAMPA)</t>
  </si>
  <si>
    <t xml:space="preserve">91945U_mod4</t>
  </si>
  <si>
    <t xml:space="preserve">TE HORIZONTAL 90º PARA ELETROCALHA 100X50 (COM TAMPA)</t>
  </si>
  <si>
    <t xml:space="preserve">91945U_mod9</t>
  </si>
  <si>
    <t xml:space="preserve">TE HORIZONTAL 90º PARA ELETROCALHA 50X50 (COM TAMPA)</t>
  </si>
  <si>
    <t xml:space="preserve">91945U_mod5</t>
  </si>
  <si>
    <t xml:space="preserve">TE VERTICAL DESCIDA PARA ELETROCALHA 100X50 (COM TAMPA)</t>
  </si>
  <si>
    <t xml:space="preserve">91945U_mod6</t>
  </si>
  <si>
    <t xml:space="preserve">TE VERTICAL SUBIDA PARA ELETROCALHA 100X50 (COM TAMPA)</t>
  </si>
  <si>
    <t xml:space="preserve">91945U_mod7</t>
  </si>
  <si>
    <t xml:space="preserve">TERMINAL 100X50</t>
  </si>
  <si>
    <t xml:space="preserve">91945U_mod8</t>
  </si>
  <si>
    <t xml:space="preserve">TERMINAL 50X50</t>
  </si>
  <si>
    <t xml:space="preserve">06.04.000</t>
  </si>
  <si>
    <t xml:space="preserve">SONORIZAÇÃO</t>
  </si>
  <si>
    <t xml:space="preserve">91834U_mod2</t>
  </si>
  <si>
    <t xml:space="preserve">SONOFLETOR DE EMBUTIR FORNECIMENTO E INSTALAÇAO</t>
  </si>
  <si>
    <t xml:space="preserve">91834U_mod1</t>
  </si>
  <si>
    <t xml:space="preserve">SONOFLETOR DE SOBREPOR FORNECIMENTO E INSTALAÇAO</t>
  </si>
  <si>
    <t xml:space="preserve">91834U_mod</t>
  </si>
  <si>
    <t xml:space="preserve">POTENCIÔMETRO DE AJUSTE DE VOLUME</t>
  </si>
  <si>
    <t xml:space="preserve">91834U</t>
  </si>
  <si>
    <t xml:space="preserve">ELETRODUTO FLEXÍVEL CORRUGADO, PVC, DN 25 MM (3/4"), PARA CIRCUITOS TERMINAIS, INSTALADO EM FORRO - FORNECIMENTO E INSTALAÇÃO. AF_12/2015</t>
  </si>
  <si>
    <t xml:space="preserve">91834U_mod3</t>
  </si>
  <si>
    <t xml:space="preserve">FIO BIC CRISTAL POMPEIA 2X1,5MM FORNECIMENTO E INSTALACAO</t>
  </si>
  <si>
    <t xml:space="preserve">06.05.000</t>
  </si>
  <si>
    <t xml:space="preserve">INFRAESTRUTURA DE COMUNICAÇÃO</t>
  </si>
  <si>
    <t xml:space="preserve">91834U_mod4</t>
  </si>
  <si>
    <t xml:space="preserve">ANTENA DE TV FORNECIMENTO E INSTALAÇAO</t>
  </si>
  <si>
    <t xml:space="preserve">91834U_mod5</t>
  </si>
  <si>
    <t xml:space="preserve">CABO COAXIAL RG-59-75 OHMS</t>
  </si>
  <si>
    <t xml:space="preserve">07.00.000</t>
  </si>
  <si>
    <t xml:space="preserve">GARAGENS</t>
  </si>
  <si>
    <t xml:space="preserve">07.01.000</t>
  </si>
  <si>
    <t xml:space="preserve">GARAGENS INSTALAÇÕES ELÉTRICAS E ELETRÔNICAS</t>
  </si>
  <si>
    <t xml:space="preserve">07.01.100</t>
  </si>
  <si>
    <t xml:space="preserve">74131/6U_mod1</t>
  </si>
  <si>
    <t xml:space="preserve">QDT GAROP - A</t>
  </si>
  <si>
    <t xml:space="preserve">74131/6U_mod2</t>
  </si>
  <si>
    <t xml:space="preserve">QDS GAROP - A</t>
  </si>
  <si>
    <t xml:space="preserve">74131/6U_mod3</t>
  </si>
  <si>
    <t xml:space="preserve">QDT GAROP - B</t>
  </si>
  <si>
    <t xml:space="preserve">74131/6U_mod4</t>
  </si>
  <si>
    <t xml:space="preserve">QUADRO MOTO BOMBA E ILUMINAÇÃO EXTERNA GAROP - B</t>
  </si>
  <si>
    <t xml:space="preserve">07.01.200</t>
  </si>
  <si>
    <t xml:space="preserve">07.01.300</t>
  </si>
  <si>
    <t xml:space="preserve">07.01.400</t>
  </si>
  <si>
    <t xml:space="preserve">73953/1U_mod4</t>
  </si>
  <si>
    <t xml:space="preserve">LUMINARIA TIPO ARANDELA CONCHA 100W FORNECIMENTO E INSTALACAO</t>
  </si>
  <si>
    <t xml:space="preserve">73953/1U_mod11</t>
  </si>
  <si>
    <t xml:space="preserve">LUMINÁRIA PENDENTE OU DE SOBREPOR PARA 1 LÂMPADA ELIPSOIDAL MULTIVAPOR METÁLICO DE 400W</t>
  </si>
  <si>
    <t xml:space="preserve">73953/1U_mod12</t>
  </si>
  <si>
    <t xml:space="preserve">LUMINARIA DE SOBREPOR PARA ILUMINACAO DE EMERGENCIA TIPO BLOCO AUTONOMO</t>
  </si>
  <si>
    <t xml:space="preserve">73953/1U_mod13</t>
  </si>
  <si>
    <t xml:space="preserve">LUMINARIA DE SOBREPOR 2 X32 COMPLETA, FORNECIMENTO E INSTALACAO</t>
  </si>
  <si>
    <t xml:space="preserve">74082/1U_mod</t>
  </si>
  <si>
    <t xml:space="preserve">REFLETOR PARA LAMPADA HALOGENA 300W COM FOCO ORIENTAVEL</t>
  </si>
  <si>
    <t xml:space="preserve">07.01.500</t>
  </si>
  <si>
    <t xml:space="preserve">83399U</t>
  </si>
  <si>
    <t xml:space="preserve">RELE FOTOELETRICO P/ COMANDO DE ILUMINACAO EXTERNA 220V/1000W - FORNECIMENTO E INSTALACAO</t>
  </si>
  <si>
    <t xml:space="preserve">07.01.600</t>
  </si>
  <si>
    <t xml:space="preserve">07.01.700</t>
  </si>
  <si>
    <t xml:space="preserve">07.01.800</t>
  </si>
  <si>
    <t xml:space="preserve">TELEFONIA</t>
  </si>
  <si>
    <t xml:space="preserve">83370U</t>
  </si>
  <si>
    <t xml:space="preserve">QUADRO DE DISTRIBUICAO PARA TELEFONE N.3, 40X40X12CM EM CHAPA METALICA, DE EMBUTIR, SEM ACESSORIOS, PADRAO TELEBRAS, FORNECIMENTO E INSTALACAO</t>
  </si>
  <si>
    <t xml:space="preserve">07.01.900</t>
  </si>
  <si>
    <t xml:space="preserve">97886U</t>
  </si>
  <si>
    <t xml:space="preserve">CAIXA ENTERRADA ELÉTRICA RETANGULAR, EM ALVENARIA COM TIJOLOS CERÂMICOS MACIÇOS, FUNDO COM BRITA, DIMENSÕES INTERNAS: 0,3X0,3X0,3 M. AF_05/2018</t>
  </si>
  <si>
    <t xml:space="preserve">07.02.000</t>
  </si>
  <si>
    <t xml:space="preserve">GARAGENS INSTALAÇÕES HIDRÁULICAS E SANITÁRIAS</t>
  </si>
  <si>
    <t xml:space="preserve">07.02.100</t>
  </si>
  <si>
    <t xml:space="preserve">REDE DE ÁGUA FRIA E REUSO</t>
  </si>
  <si>
    <t xml:space="preserve">07.02.101</t>
  </si>
  <si>
    <t xml:space="preserve">TUBULAÇÕES E CONEXÕES</t>
  </si>
  <si>
    <t xml:space="preserve">07.02.102</t>
  </si>
  <si>
    <t xml:space="preserve">REGISTROS E VALVULAS</t>
  </si>
  <si>
    <t xml:space="preserve">89351U</t>
  </si>
  <si>
    <t xml:space="preserve">REGISTRO DE PRESSÃO BRUTO, ROSCÁVEL, 3/4", FORNECIDO E INSTALADO EM RAMAL DE ÁGUA. AF_12/2014</t>
  </si>
  <si>
    <t xml:space="preserve">07.02.103</t>
  </si>
  <si>
    <t xml:space="preserve">APARELHOS E METAIS</t>
  </si>
  <si>
    <t xml:space="preserve">86932U</t>
  </si>
  <si>
    <t xml:space="preserve">VASO SANITÁRIO SIFONADO COM CAIXA ACOPLADA LOUÇA BRANCA - PADRÃO MÉDIO, INCLUSO ASSENTO SANITÁRIO E ENGATE FLEXÍVEL EM METAL CROMADO, 1/2? X 40CM - FORNECIMENTO E INSTALAÇÃO. AF_12/2013</t>
  </si>
  <si>
    <t xml:space="preserve">93441U_mod</t>
  </si>
  <si>
    <t xml:space="preserve">BANCADA METÁLICA EM AÇO INOX COM 2 CUBAS - FORNEC. E INSTAL.</t>
  </si>
  <si>
    <t xml:space="preserve">93441U_mod1</t>
  </si>
  <si>
    <t xml:space="preserve">BANCADA METÁLICA EM AÇO INOX - FORNEC. E INSTAL.</t>
  </si>
  <si>
    <t xml:space="preserve">86911U_mod</t>
  </si>
  <si>
    <t xml:space="preserve">TORNEIRA CROMADA LONGA, DE MESA, 1/2" OU 3/4", PARA PIA DE HIGIENIZAÇÃO, PADRÃO POPULAR - FORNECIMENTO E INSTALAÇÃO. AF_12/2013</t>
  </si>
  <si>
    <t xml:space="preserve">86913U_mod11</t>
  </si>
  <si>
    <t xml:space="preserve">TORNEIRA CROMADA 1/2" OU 3/4" PARA PIAS DA BANCADA DE AÇO INOX - ASSEPSIA, COM AREJADOR - FORNECIMENTO E INSTALAÇÃO. AF_12/2013</t>
  </si>
  <si>
    <t xml:space="preserve">07.02.104</t>
  </si>
  <si>
    <t xml:space="preserve">07.02.105</t>
  </si>
  <si>
    <t xml:space="preserve">88503U</t>
  </si>
  <si>
    <t xml:space="preserve">CAIXA D´ÁGUA EM POLIETILENO, 1000 LITROS, COM ACESSÓRIOS</t>
  </si>
  <si>
    <t xml:space="preserve">07.02.106</t>
  </si>
  <si>
    <t xml:space="preserve">CONEXÕES E EQUIPAMENTOS DA CISTERNA</t>
  </si>
  <si>
    <t xml:space="preserve">07.02.107</t>
  </si>
  <si>
    <t xml:space="preserve">97892U</t>
  </si>
  <si>
    <t xml:space="preserve">CAIXA DE REGISTRO 60X60X60CM COM TAMPA - EXECUÇÃO</t>
  </si>
  <si>
    <t xml:space="preserve">07.02.108</t>
  </si>
  <si>
    <t xml:space="preserve">SINALIZAÇÕES</t>
  </si>
  <si>
    <t xml:space="preserve">07.02.200</t>
  </si>
  <si>
    <t xml:space="preserve">REDE DE ESGOTO SANITÁRIO</t>
  </si>
  <si>
    <t xml:space="preserve">07.02.201</t>
  </si>
  <si>
    <t xml:space="preserve">TUBOS E CONEXÕES</t>
  </si>
  <si>
    <t xml:space="preserve">07.02.202</t>
  </si>
  <si>
    <t xml:space="preserve">CAIXAS E RALOS</t>
  </si>
  <si>
    <t xml:space="preserve">07.13.201CC</t>
  </si>
  <si>
    <t xml:space="preserve">CAIXA SIFONADA, PVC, DN 100 X 150 X 50 MM, FORNECIDA E INSTALADA EM RAMAIS DE ENCAMINHAMENTO DE ÁGUA PLUVIAL.</t>
  </si>
  <si>
    <t xml:space="preserve">CAIXA SIFONADA, PVC, DN 150 X 150 X 50 MM, COM GRELHA EM AÇO INOX, FORNECIDA E INSTALADA</t>
  </si>
  <si>
    <t xml:space="preserve">CAIXA DE GORDURA DUPLA, CIRCULAR, EM CONCRETO PRÉ-MOLDADO, DIÂMETRO INTERNO = 0,6 M, ALTURA INTERNA = 0,6 M. AF_05/2018 </t>
  </si>
  <si>
    <t xml:space="preserve">97906_Mod</t>
  </si>
  <si>
    <t xml:space="preserve">CAIXA ENTERRADA HIDRÁULICA RETANGULAR, EM ALVENARIA COM BLOCOS DE CONCRETO, COM TAMPÃO EM FERRO FUNDIDO, DIMENSÕES INTERNAS: 0,6X0,6X0,6 M PARA REDE DE ESGOTO. AF_05/2018</t>
  </si>
  <si>
    <t xml:space="preserve">72286U_mod</t>
  </si>
  <si>
    <t xml:space="preserve">CAIXA DE AREIA PLUVIAL 100X100X120CM EM ALVENARIA - EXECUÇÃO</t>
  </si>
  <si>
    <t xml:space="preserve">72289U_mod2</t>
  </si>
  <si>
    <t xml:space="preserve">CAIXA COLETORA DE ÓLEO 80X80X110CM EM ALVENARIA - EXECUÇÃO</t>
  </si>
  <si>
    <t xml:space="preserve">07.02.300</t>
  </si>
  <si>
    <t xml:space="preserve">REDE DE ÁGUAS PLUVIAIS</t>
  </si>
  <si>
    <t xml:space="preserve">07.02.301</t>
  </si>
  <si>
    <t xml:space="preserve">90695U</t>
  </si>
  <si>
    <t xml:space="preserve">TUBO DE PVC PARA REDE COLETORA DE ESGOTO DE PAREDE MACIÇA, DN 150 MM, JUNTA ELÁSTICA, INSTALADO EM LOCAL COM NÍVEL BAIXO DE INTERFERÊNCIAS - FORNECIMENTO E ASSENTAMENTO. AF_06/2015</t>
  </si>
  <si>
    <t xml:space="preserve">07.02.302</t>
  </si>
  <si>
    <t xml:space="preserve">REGISTROS E VÁLVULAS</t>
  </si>
  <si>
    <t xml:space="preserve">07.02.303</t>
  </si>
  <si>
    <t xml:space="preserve">72286U</t>
  </si>
  <si>
    <t xml:space="preserve">CAIXA DE AREIA 60X60X60CM EM ALVENARIA - EXECUÇÃO</t>
  </si>
  <si>
    <t xml:space="preserve">72286U_mod1</t>
  </si>
  <si>
    <t xml:space="preserve">CAIXA DE AREIA 60X60X60CM EM ALVENARIA COM GRELHA - EXECUÇÃO</t>
  </si>
  <si>
    <t xml:space="preserve">07.02.400</t>
  </si>
  <si>
    <t xml:space="preserve">2° CAIXA D´ÁGUA (CISTERNA)</t>
  </si>
  <si>
    <t xml:space="preserve">07.03.000</t>
  </si>
  <si>
    <t xml:space="preserve">GARAGENS ARQUITETURA</t>
  </si>
  <si>
    <t xml:space="preserve">07.03.100</t>
  </si>
  <si>
    <t xml:space="preserve">89043U</t>
  </si>
  <si>
    <t xml:space="preserve">(COMPOSIÇÃO REPRESENTATIVA) DO SERVIÇO DE ALVENARIA DE VEDAÇÃO DE BLOCOS VAZADOS DE CERÂMICA DE 9X19X19CM (ESPESSURA 9CM), PARA EDIFICAÇÃO HABITACIONAL MULTIFAMILIAR (PRÉDIO). AF_11/2014</t>
  </si>
  <si>
    <t xml:space="preserve">87503U</t>
  </si>
  <si>
    <t xml:space="preserve">ALVENARIA DE VEDAÇÃO DE BLOCOS CERÂMICOS FURADOS NA HORIZONTAL DE 9X19X19CM (ESPESSURA 9CM) DE PAREDES COM ÁREA LÍQUIDA MAIOR OU IGUAL A 6M² SEM VÃOS E ARGAMASSA DE ASSENTAMENTO COM PREPARO EM BETONEIRA. AF_06/2014</t>
  </si>
  <si>
    <t xml:space="preserve">07.03.200</t>
  </si>
  <si>
    <t xml:space="preserve">93393U_mod</t>
  </si>
  <si>
    <t xml:space="preserve">CERAMICA ESMALTADA EM PAREDES 1A, PEI-4, 15X15CM, PADRAO ALTO, FIXADA COM ARGAMASSA COLANTE E REJUNTAMENTO COM CIMENTO BRANCO APLICADA</t>
  </si>
  <si>
    <t xml:space="preserve">07.03.300</t>
  </si>
  <si>
    <t xml:space="preserve">BANCADAS, PEITORIL E ESPELHOS</t>
  </si>
  <si>
    <t xml:space="preserve">07.03.400</t>
  </si>
  <si>
    <t xml:space="preserve">87248U</t>
  </si>
  <si>
    <t xml:space="preserve">REVESTIMENTO CERÂMICO PARA PISO COM PLACAS TIPO GRÊS DE DIMENSÕES 35X35 CM APLICADA EM AMBIENTES DE ÁREA MAIOR QUE 10 M2. AF_06/2014</t>
  </si>
  <si>
    <t xml:space="preserve">07.03.500</t>
  </si>
  <si>
    <t xml:space="preserve">RUFOS E CALHAS</t>
  </si>
  <si>
    <t xml:space="preserve">07.03.600</t>
  </si>
  <si>
    <t xml:space="preserve">APLICAÇÃO MANUAL DE PINTURA COM TINTA LÁTEX PVA , DUAS DEMÃOS. AF_06/2014 - COR AMARELO</t>
  </si>
  <si>
    <t xml:space="preserve">APLICAÇÃO MANUAL DE PINTURA COM TINTA LÁTEX PVA , DUAS DEMÃOS. AF_06/2014 - COR BRANCO NEVE</t>
  </si>
  <si>
    <t xml:space="preserve">APLICAÇÃO MANUAL DE PINTURA COM TINTA LÁTEX ACRÍLICA, DUAS DEMÃOS. AF_06/2014 - COR BRANCO GELO</t>
  </si>
  <si>
    <t xml:space="preserve">APLICAÇÃO MANUAL DE PINTURA COM TINTA LÁTEX ACRÍLICA, DUAS DEMÃOS. AF_06/2014 - COR VERMELHA</t>
  </si>
  <si>
    <t xml:space="preserve">07.03.700</t>
  </si>
  <si>
    <t xml:space="preserve">07.22.702CC</t>
  </si>
  <si>
    <t xml:space="preserve">PLATIBANDA COM FECHAMENTO EM CHAPA METÁLICA COM PINTURA VERMELHA</t>
  </si>
  <si>
    <t xml:space="preserve">94210U</t>
  </si>
  <si>
    <t xml:space="preserve">TELHAMENTO COM TELHA ONDULADA DE FIBROCIMENTO E = 6 MM, COM RECOBRIMENTO LATERAL DE 1 1/4 DE ONDA PARA TELHADO COM INCLINAÇÃO MÁXIMA DE 10°, COM ATÉ 2 ÁGUAS, INCLUSO IÇAMENTO. AF_06/2016</t>
  </si>
  <si>
    <t xml:space="preserve">07.03.800</t>
  </si>
  <si>
    <t xml:space="preserve">74136/3_mod</t>
  </si>
  <si>
    <t xml:space="preserve">PORTÃO METALICO COM ACABAMENTO EM PINTURA ESMALTE SOBRE FUNDO PRIMER, FORNECIMENTO E INSTALAÇÃO</t>
  </si>
  <si>
    <t xml:space="preserve">90842U</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90843U</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90844U_mod2</t>
  </si>
  <si>
    <t xml:space="preserve">PORTA DE MADEIRA COMPENSADA LISA REVESTIDA DE LAMINADO MELAMINICO, 1,10X2,10M, INCLUSO ADUELA 2A, ALIZAR 2A , DOBRADICA, FECHADURA E MAÇANETA</t>
  </si>
  <si>
    <t xml:space="preserve">68050U_mod4</t>
  </si>
  <si>
    <t xml:space="preserve">PORTA DE ALUMÍNIO DE CORRER COM ACABAMENTO ANODIZADO BRANCO, COLOCAÇÃO E ACABAMENTO 0,70X2,10M</t>
  </si>
  <si>
    <t xml:space="preserve">68050U_mod5</t>
  </si>
  <si>
    <t xml:space="preserve">PORTA DE ALUMÍNIO DE CORRER COM ACABAMENTO ANODIZADO BRANCO, COLOCAÇÃO E ACABAMENTO 0,80X2,10M</t>
  </si>
  <si>
    <t xml:space="preserve">07.03.900</t>
  </si>
  <si>
    <t xml:space="preserve">BRISE</t>
  </si>
  <si>
    <t xml:space="preserve">07.21.901CC</t>
  </si>
  <si>
    <t xml:space="preserve">BRISE VERTICAL FIXO</t>
  </si>
  <si>
    <t xml:space="preserve">07.03.1000</t>
  </si>
  <si>
    <t xml:space="preserve">07.04.000</t>
  </si>
  <si>
    <t xml:space="preserve">GARAGENS FUNDAÇÃO E ESTRUTURA</t>
  </si>
  <si>
    <t xml:space="preserve">07.04.100</t>
  </si>
  <si>
    <t xml:space="preserve">GARAGEM - A</t>
  </si>
  <si>
    <t xml:space="preserve">07.04.101</t>
  </si>
  <si>
    <t xml:space="preserve">07.04.102</t>
  </si>
  <si>
    <t xml:space="preserve">73965/10U</t>
  </si>
  <si>
    <t xml:space="preserve">ESCAVACAO MANUAL DE VALA EM MATERIAL DE 1A CATEGORIA ATE 1,5M EXCLUINDO ESGOTAMENTO / ESCORAMENTO</t>
  </si>
  <si>
    <t xml:space="preserve">07.04.103</t>
  </si>
  <si>
    <t xml:space="preserve">07.04.104</t>
  </si>
  <si>
    <t xml:space="preserve">VIGA 2 PAVIMENTO</t>
  </si>
  <si>
    <t xml:space="preserve">07.04.105</t>
  </si>
  <si>
    <t xml:space="preserve">07.04.106</t>
  </si>
  <si>
    <t xml:space="preserve">LAJE TÉRREO</t>
  </si>
  <si>
    <t xml:space="preserve">07.04.107</t>
  </si>
  <si>
    <t xml:space="preserve">68328U_mod</t>
  </si>
  <si>
    <t xml:space="preserve">POLIESTIRENO EXPANDIDO</t>
  </si>
  <si>
    <t xml:space="preserve">07.04.108</t>
  </si>
  <si>
    <t xml:space="preserve">LAJE 2 PAVIMENTO</t>
  </si>
  <si>
    <t xml:space="preserve">07.04.109</t>
  </si>
  <si>
    <t xml:space="preserve">07.04.110</t>
  </si>
  <si>
    <t xml:space="preserve">07.04.111</t>
  </si>
  <si>
    <t xml:space="preserve">ESTRUTURA METÁLICA</t>
  </si>
  <si>
    <t xml:space="preserve">95228_mod</t>
  </si>
  <si>
    <t xml:space="preserve">ESTRUTURA METÁLICA EM AÇO ESTRUTURAL USI SAC-300, COM CONEXÕES SOLDADAS, TRANSPORTE E MONTAGEM, INCLUSO IÇAMENTO UTILIZANDO GUINDASTE af_08/2016_p </t>
  </si>
  <si>
    <t xml:space="preserve">07.04.200</t>
  </si>
  <si>
    <t xml:space="preserve">GARAGEM - B</t>
  </si>
  <si>
    <t xml:space="preserve">07.04.201</t>
  </si>
  <si>
    <t xml:space="preserve">07.04.202</t>
  </si>
  <si>
    <t xml:space="preserve">07.04.203</t>
  </si>
  <si>
    <t xml:space="preserve">07.04.204</t>
  </si>
  <si>
    <t xml:space="preserve">07.04.205</t>
  </si>
  <si>
    <t xml:space="preserve">07.04.206</t>
  </si>
  <si>
    <t xml:space="preserve">07.04.207</t>
  </si>
  <si>
    <t xml:space="preserve">07.04.208</t>
  </si>
  <si>
    <t xml:space="preserve">07.04.209</t>
  </si>
  <si>
    <t xml:space="preserve">ESCADA</t>
  </si>
  <si>
    <t xml:space="preserve">07.04.210</t>
  </si>
  <si>
    <t xml:space="preserve">07.04.211</t>
  </si>
  <si>
    <t xml:space="preserve">07.04.212</t>
  </si>
  <si>
    <t xml:space="preserve">08.00.000</t>
  </si>
  <si>
    <t xml:space="preserve">INSTALAÇÃO DE PREVENÇÃO DE COMBATE A INCENDIO</t>
  </si>
  <si>
    <t xml:space="preserve">08.01.100</t>
  </si>
  <si>
    <t xml:space="preserve">SINALIZAÇÃO DE EMERGÊNCIA</t>
  </si>
  <si>
    <t xml:space="preserve">08.00.001CC</t>
  </si>
  <si>
    <t xml:space="preserve">SINALIZACAO DE ORIENTACAO E SALVAMENTO - PORTA DE SAIDA CODIGO 14 DA NBR 13434-2 2004 - DIMENSOES DA PLACA 12 x 24 CM</t>
  </si>
  <si>
    <t xml:space="preserve">08.00.002CC</t>
  </si>
  <si>
    <t xml:space="preserve">SINALIZACAO DE EQUIPAMENTO - EXTINTOR DE INCENDIO CODIGO 23 DA NBR 13434-2 2004 - DIMENSOES DA PLACA 12 x 24 CM - COMPLEMENTADA COM CLASSE DE FOGO</t>
  </si>
  <si>
    <t xml:space="preserve">08.00.003CC</t>
  </si>
  <si>
    <t xml:space="preserve">SINALIZACAO DE ALERTA - BASE MINIMA DE 14 CM E MAXIMA DE 18 CM) - COR DE FUNDO AMARELA</t>
  </si>
  <si>
    <t xml:space="preserve">08.00.004CC</t>
  </si>
  <si>
    <t xml:space="preserve">SINALIZACAO DE PROIBICAO - USO DE ELEVADOR (CODIGO 4 DA NBR 13434-2 2004) - DIMENSAO MINIMA DA BASE 15 CM</t>
  </si>
  <si>
    <t xml:space="preserve">08.00.005CC</t>
  </si>
  <si>
    <t xml:space="preserve">SINALIZACAO COMPLEMENTAR - CODIGO A1 DO PROJETO EXECUTIVO - NBR 13434-2 2004 CANTONEIRA ZEBRADA EM PVC ANTICHAMA</t>
  </si>
  <si>
    <t xml:space="preserve">08.00.006CC</t>
  </si>
  <si>
    <t xml:space="preserve">SINALIZACAO DE MAPA DE FUGA DO AMBIENTE</t>
  </si>
  <si>
    <t xml:space="preserve">08.00.007CC</t>
  </si>
  <si>
    <t xml:space="preserve">SINALIZACAO DE PISO COM REVESTIMENTO EPOXI (CODIGO E10 DO PROJETO EXECUTIVO) - AREA PINTADA DE VERMELHO: 1,00 x 1,00 M</t>
  </si>
  <si>
    <t xml:space="preserve">08.01.200</t>
  </si>
  <si>
    <t xml:space="preserve">EXTINTORES E DETECTOR DE FUMAÇA</t>
  </si>
  <si>
    <t xml:space="preserve">72287U</t>
  </si>
  <si>
    <t xml:space="preserve">CAIXA DE INCÊNDIO 45X75X17CM - FORNECIMENTO E INSTALAÇÃO</t>
  </si>
  <si>
    <t xml:space="preserve">83634U</t>
  </si>
  <si>
    <t xml:space="preserve">EXTINTOR INCENDIO TP GAS CARBONICO 4KG COMPLETO - FORNECIMENTO E INSTALACAO</t>
  </si>
  <si>
    <t xml:space="preserve">83635U</t>
  </si>
  <si>
    <t xml:space="preserve">EXTINTOR INCENDIO TP PO QUIMICO 6KG - FORNECIMENTO E INSTALACAO</t>
  </si>
  <si>
    <t xml:space="preserve">08.01.300</t>
  </si>
  <si>
    <t xml:space="preserve">ILUMINAÇÃO DE EMERGÊNCIA</t>
  </si>
  <si>
    <t xml:space="preserve">73953/9U_mod</t>
  </si>
  <si>
    <t xml:space="preserve">LUMINARIA DE EMBUTIR PARA ILUMINACAO DE EMERGENCIA TIPO BLOCO AUTONOMO</t>
  </si>
  <si>
    <t xml:space="preserve">73953/5U_mod</t>
  </si>
  <si>
    <t xml:space="preserve">LUMINARIA PARA SINALIZACAO E BALIZAMENTO DE EMERGENCIA - UMA FACE</t>
  </si>
  <si>
    <t xml:space="preserve">73953/6U_mod</t>
  </si>
  <si>
    <t xml:space="preserve">LUMINARIA PARA SINALIZACAO E BALIZAMENTO DE EMERGENCIA - DUAS FACES</t>
  </si>
  <si>
    <t xml:space="preserve">08.01.400</t>
  </si>
  <si>
    <t xml:space="preserve">CENTRAL DE GLP</t>
  </si>
  <si>
    <t xml:space="preserve">72941U_mod</t>
  </si>
  <si>
    <t xml:space="preserve">DETECTOR DE VAZAMENTO DE GAS GLP</t>
  </si>
  <si>
    <t xml:space="preserve">74003/1U_mod</t>
  </si>
  <si>
    <t xml:space="preserve">CENTRAL DE GLP E INSTALACOES PREDIAIS DE GLP COMPOSTO DE ABRIGO EM ALVENARIA E FERRAGENS, TUBOS, CONEXOES, ACESSORIOS, INCLUINDO OS SERVICOS DE INSTALACAO E TESTE DE ESTANQUEIDADE</t>
  </si>
  <si>
    <t xml:space="preserve">08.01.500</t>
  </si>
  <si>
    <t xml:space="preserve">HIDRANTE</t>
  </si>
  <si>
    <t xml:space="preserve">72283U</t>
  </si>
  <si>
    <t xml:space="preserve">ABRIGO PARA HIDRANTE, 75X45X17CM, COM REGISTRO GLOBO ANGULAR 45º 2.1/2", ADAPTADOR STORZ 2.1/2", MANGUEIRA DE INCÊNDIO 15M, REDUÇÃO 2.1/2X1.1/2" E ESGUICHO EM LATÃO 1.1/2" - FORNECIMENTO E INSTALAÇÃO</t>
  </si>
  <si>
    <t xml:space="preserve">92336U_mod</t>
  </si>
  <si>
    <t xml:space="preserve">TUBO DE AÇO GALVANIZADO C/ COSTURA, DN 65 (2 1/2"), INCLUSIVE CONEXÕES - FORNECIMENTO E INSTALACAO</t>
  </si>
  <si>
    <t xml:space="preserve">73976/4U_mod</t>
  </si>
  <si>
    <t xml:space="preserve">TUBO DE AÇO GALVANIZADO COM COSTURA 1" (25MM), INCLUSIVE CONEXOES - FORNECIMENTO E INSTALACAO</t>
  </si>
  <si>
    <t xml:space="preserve">94499U</t>
  </si>
  <si>
    <t xml:space="preserve">REGISTRO DE GAVETA BRUTO, LATÃO, ROSCÁVEL, 2 1/2?, INSTALADO EM RESERVAÇÃO DE ÁGUA DE EDIFICAÇÃO QUE POSSUA RESERVATÓRIO DE FIBRA/FIBROCIMENTO ? FORNECIMENTO E INSTALAÇÃO. AF_06/2016</t>
  </si>
  <si>
    <t xml:space="preserve">83645U</t>
  </si>
  <si>
    <t xml:space="preserve">BOMBA 3CV MONOFÁSICA TENSÃO 110/220</t>
  </si>
  <si>
    <t xml:space="preserve">BOMBA 1CV MONOFÁSICA TENSÃO 110/220</t>
  </si>
  <si>
    <t xml:space="preserve">73795/5U_mod</t>
  </si>
  <si>
    <t xml:space="preserve">VÁLVULA DE RETENÇÃO VERTICAL Ø 65MM (2") - FORNECIMENTO E INSTALAÇÃO</t>
  </si>
  <si>
    <t xml:space="preserve">73795/13U</t>
  </si>
  <si>
    <t xml:space="preserve">VÁLVULA DE RETENÇÃO HORIZONTAL Ø 65MM (2.1/2") - FORNECIMENTO E INSTALAÇÃO</t>
  </si>
  <si>
    <t xml:space="preserve">73795/2U_mod</t>
  </si>
  <si>
    <t xml:space="preserve">VÁLVULA DE RETENÇÃO HORIZONTAL Ø 25MM (1") - FORNECIMENTO E INSTALAÇÃO</t>
  </si>
  <si>
    <t xml:space="preserve">94468U</t>
  </si>
  <si>
    <t xml:space="preserve">NIPLE, EM FERRO GALVANIZADO, CONEXÃO ROSQUEADA, DN 65 (2 1/2?), INSTALADO EM RESERVAÇÃO DE ÁGUA DE EDIFICAÇÃO QUE POSSUA RESERVATÓRIO DE FIBRA/FIBROCIMENTO ? FORNECIMENTO E INSTALAÇÃO. AF_06/2016</t>
  </si>
  <si>
    <t xml:space="preserve">85120U</t>
  </si>
  <si>
    <t xml:space="preserve">MANOMETRO 0 A 200 PSI (0 A 14 KGF/CM2), D = 50MM - FORNECIMENTO E COLOCACAO</t>
  </si>
  <si>
    <t xml:space="preserve">85120U_mod</t>
  </si>
  <si>
    <t xml:space="preserve">PRESSOSTATO DE Ø1/4" PARA REDE DE HIDRANTES OU EQUIVALENTE</t>
  </si>
  <si>
    <t xml:space="preserve">84798U_mod</t>
  </si>
  <si>
    <t xml:space="preserve">TAMPAO FOFO SIMPLES COM BASE, CLASSE A15 CARGA MAX 1,5 T, 400 X 500 MM, COM INSCRICAO INCENDIO</t>
  </si>
  <si>
    <t xml:space="preserve">20964_mod</t>
  </si>
  <si>
    <t xml:space="preserve">TAMPAO COM CORRENTE, EM LATAO, ENGATE RAPIDO 1 1/2", PARA INSTALACAO PREDIAL DE COMBATE A INCENDIO</t>
  </si>
  <si>
    <t xml:space="preserve">10905_mod</t>
  </si>
  <si>
    <t xml:space="preserve">TAMPAO COM CORRENTE, EM LATAO, ENGATE RAPIDO 2 1/2", PARA INSTALACAO PREDIAL DE COMBATE A INCENDIO</t>
  </si>
  <si>
    <t xml:space="preserve">11174_mod</t>
  </si>
  <si>
    <t xml:space="preserve">PRIMER</t>
  </si>
  <si>
    <t xml:space="preserve">18L</t>
  </si>
  <si>
    <t xml:space="preserve">7292_mod</t>
  </si>
  <si>
    <t xml:space="preserve">TINTA ESMALTE SINTETICO PREMIUM BRILHANTE</t>
  </si>
  <si>
    <t xml:space="preserve">L</t>
  </si>
  <si>
    <t xml:space="preserve">09.00.000</t>
  </si>
  <si>
    <t xml:space="preserve">09.01.000</t>
  </si>
  <si>
    <t xml:space="preserve">ATUALIZAÇÃO DE PROJETOS</t>
  </si>
  <si>
    <t xml:space="preserve">09.01.001CC</t>
  </si>
  <si>
    <t xml:space="preserve">AS BUILT COM IMPRESSÃO</t>
  </si>
  <si>
    <t xml:space="preserve">09.02.000</t>
  </si>
  <si>
    <t xml:space="preserve">ENSAIOS</t>
  </si>
  <si>
    <t xml:space="preserve">74022/30U</t>
  </si>
  <si>
    <t xml:space="preserve">ENSAIO DE RESISTENCIA A COMPRESSAO SIMPLES - CONCRETO</t>
  </si>
  <si>
    <t xml:space="preserve">09.03.000</t>
  </si>
  <si>
    <t xml:space="preserve">LIMPEZA FINAL DA OBRA</t>
  </si>
  <si>
    <t xml:space="preserve">9537U</t>
  </si>
  <si>
    <t xml:space="preserve">09.04.000</t>
  </si>
  <si>
    <t xml:space="preserve">PLACA DE INAUGURAÇÃO</t>
  </si>
  <si>
    <t xml:space="preserve">84122U</t>
  </si>
  <si>
    <t xml:space="preserve">PLACA INAUGURACAO EM ALUMINIO 0,40X0,60M FORNECIMENTO E COLOCACAO</t>
  </si>
  <si>
    <t xml:space="preserve">10.00.000</t>
  </si>
  <si>
    <t xml:space="preserve">SERVIÇOS AUXILIARES E ADMINISTRATIVOS</t>
  </si>
  <si>
    <t xml:space="preserve">10.01.000</t>
  </si>
  <si>
    <t xml:space="preserve">PESSOAL</t>
  </si>
  <si>
    <t xml:space="preserve">93563U</t>
  </si>
  <si>
    <t xml:space="preserve">ALMOXARIFE COM ENCARGOS COMPLEMENTARES</t>
  </si>
  <si>
    <t xml:space="preserve">MES</t>
  </si>
  <si>
    <t xml:space="preserve">93567U</t>
  </si>
  <si>
    <t xml:space="preserve">ENGENHEIRO CIVIL DE OBRA PLENO COM ENCARGOS COMPLEMENTARES</t>
  </si>
  <si>
    <t xml:space="preserve">94295U</t>
  </si>
  <si>
    <t xml:space="preserve">MESTRE DE OBRAS COM ENCARGOS COMPLEMENTARES</t>
  </si>
  <si>
    <t xml:space="preserve">88326U</t>
  </si>
  <si>
    <t xml:space="preserve">VIGIAS NOTURNO COM ENCARGOS COMPLEMENTARES</t>
  </si>
  <si>
    <t xml:space="preserve">H</t>
  </si>
  <si>
    <t xml:space="preserve">10.02.000</t>
  </si>
  <si>
    <t xml:space="preserve">MATERIAIS</t>
  </si>
  <si>
    <t xml:space="preserve">10.02.001CC</t>
  </si>
  <si>
    <t xml:space="preserve">COPIAS DO PROJETO - 02 OBRA E 02 ADM (ALVARÁ E HABITE-SE) - TOTAL PROJETOS 120 PRANCHAS</t>
  </si>
  <si>
    <t xml:space="preserve">10.02.002CC</t>
  </si>
  <si>
    <t xml:space="preserve">MATERIAIS DE CONSUMO</t>
  </si>
  <si>
    <t xml:space="preserve">Total Geral:</t>
  </si>
  <si>
    <t xml:space="preserve">DATA BASE - REGIÃO: SINAPI - Brasília/DF (MES:junho/19)</t>
  </si>
  <si>
    <t xml:space="preserve">LOCAL : </t>
  </si>
  <si>
    <t xml:space="preserve">PREÇO(R$)</t>
  </si>
  <si>
    <t xml:space="preserve">13.00.000</t>
  </si>
  <si>
    <t xml:space="preserve">INSTALAÇÕES ELETRICAS E ELETRONICAS</t>
  </si>
  <si>
    <t xml:space="preserve">13.01.000</t>
  </si>
  <si>
    <t xml:space="preserve">GERAÇÃO DE ENERGIA DE EMERGENCIA</t>
  </si>
  <si>
    <t xml:space="preserve">06.01.600C</t>
  </si>
  <si>
    <t xml:space="preserve">NO-BREAK 10KVA -FORNECIMENTO E ATIVAÇAO</t>
  </si>
  <si>
    <t xml:space="preserve">06.01.601C</t>
  </si>
  <si>
    <t xml:space="preserve">GERADOR DE ENERGIA DE EMERGENCIA 15 KVA -380VAC TRIFASICO COM CABINE SILENCIADA EM ESTRUTURA METÁLICA</t>
  </si>
  <si>
    <t xml:space="preserve">13.02.000</t>
  </si>
  <si>
    <t xml:space="preserve">06.02.001C</t>
  </si>
  <si>
    <t xml:space="preserve">SWITCH 24P 10/100 3COM 3CBLUF26 + 2GIGA</t>
  </si>
  <si>
    <t xml:space="preserve">06.02.002C</t>
  </si>
  <si>
    <t xml:space="preserve">PATCH PANEL 24P CAT 6</t>
  </si>
  <si>
    <t xml:space="preserve">06.02.003C</t>
  </si>
  <si>
    <t xml:space="preserve">VOICE PANEL 25 RJ 45/IDC 110 9"</t>
  </si>
  <si>
    <t xml:space="preserve">06.02.004C</t>
  </si>
  <si>
    <t xml:space="preserve">QUADRO DE VOZ E DADOS COM RACK DE PISO 28 UPG P570MM COM PORTA DE VIDRO ,20 PARAFUSOS M5 E PORCA GAIOLA , 01 KIT COM 04 VENTILADORES PARA RAK 19", 01 REGUA DE 12 TOMADAS 19", 06 ORGANIZADORES DE CABOS 1U HORIZONTAL PARA RACK 10", 100 PACH CORD CAT 06</t>
  </si>
  <si>
    <t xml:space="preserve">13.03.000</t>
  </si>
  <si>
    <t xml:space="preserve">06.02.005C</t>
  </si>
  <si>
    <t xml:space="preserve">CENTRAL DE SOM COM AMPLIFICADOR UNIC AC 1400 COM MICROFONE TSI MMF 302</t>
  </si>
  <si>
    <t xml:space="preserve">13.04.000</t>
  </si>
  <si>
    <t xml:space="preserve">06.06.100C</t>
  </si>
  <si>
    <t xml:space="preserve">TORRE AUTOPORTANTE COMPLETA</t>
  </si>
  <si>
    <t xml:space="preserve">13.05.000</t>
  </si>
  <si>
    <t xml:space="preserve">CFTV</t>
  </si>
  <si>
    <t xml:space="preserve">06.07.101C</t>
  </si>
  <si>
    <t xml:space="preserve">SWITCH 24P 10/100 POE</t>
  </si>
  <si>
    <t xml:space="preserve">06.07.102C</t>
  </si>
  <si>
    <t xml:space="preserve">GRAVADOR DE VIDEO DIGITAL NVR-2TB - FORNECIMENTO E INSTALAÇAO</t>
  </si>
  <si>
    <t xml:space="preserve">06.07.103C</t>
  </si>
  <si>
    <t xml:space="preserve">CAMERA IP TIPO BOX FIXA COM CAIXA PROTETORA HDTV FORNECIMENTO E INSTALAÇÃO</t>
  </si>
  <si>
    <t xml:space="preserve">06.07.104C</t>
  </si>
  <si>
    <t xml:space="preserve">CAMERA IP TIPO DOME FIXA HDTV FORNECIMENTO E INSTALAÇÃO</t>
  </si>
  <si>
    <t xml:space="preserve">06.07.105C</t>
  </si>
  <si>
    <t xml:space="preserve">COMPUTADOR SERVIDOR DO SISTEMA DE CFTV FORNECIMENTO E INSTALAÇÃO</t>
  </si>
  <si>
    <t xml:space="preserve">06.07.106C</t>
  </si>
  <si>
    <t xml:space="preserve">MONITOR LCD 22" FULL HD FORNECIMENTO E INSTALAÇÃO</t>
  </si>
  <si>
    <t xml:space="preserve">06.07.107C</t>
  </si>
  <si>
    <t xml:space="preserve">SOFTWARE DE GERENCIAMENTO DE MONITORAMENTO FORNECIMENTO E INSTALAÇÃO</t>
  </si>
  <si>
    <t xml:space="preserve">13.06.000</t>
  </si>
  <si>
    <t xml:space="preserve">SUBESTAÇÃO DE 225 kVA -13800/380VCA </t>
  </si>
  <si>
    <t xml:space="preserve">TRANSFORMADOR DISTRIBUICAO  225KVA TRIFASICO 60HZ CLASSE 15KV IMERSO EM ÓLEO MINERAL FORNECIMENTO E INSTALACAO</t>
  </si>
  <si>
    <t xml:space="preserve">14.00.000</t>
  </si>
  <si>
    <t xml:space="preserve">INSTALAÇÕES MECANICAS E DE UTILIDADES</t>
  </si>
  <si>
    <t xml:space="preserve">14.01.000</t>
  </si>
  <si>
    <t xml:space="preserve">CLIMATIZAÇÃO DE AMBIENTE</t>
  </si>
  <si>
    <t xml:space="preserve">07.02.107C</t>
  </si>
  <si>
    <t xml:space="preserve">CLIMATIZADOR 18.500 BTUS CASSETE FORNCECIMENTO E INSTALAÇÃO</t>
  </si>
  <si>
    <t xml:space="preserve">07.02.106C</t>
  </si>
  <si>
    <t xml:space="preserve">CLIMATIZADOR 30.000 BTUS CASSETE FORNCECIMENTO E INSTALAÇÃO</t>
  </si>
  <si>
    <t xml:space="preserve">07.02.103C</t>
  </si>
  <si>
    <t xml:space="preserve">CLIMATIZADOR 36.000 BTUS CASSETE FORNCECIMENTO E INSTALAÇÃO</t>
  </si>
  <si>
    <t xml:space="preserve">07.02.105C</t>
  </si>
  <si>
    <t xml:space="preserve">CLIMATIZADOR 12.000 BTUS SPLIT FORNCECIMENTO E INSTALAÇÃO</t>
  </si>
  <si>
    <t xml:space="preserve">07.02.101C</t>
  </si>
  <si>
    <t xml:space="preserve">CLIMATIZADOR 12.000 BTUS HI-WALL FORNCECIMENTO E INSTALAÇÃO</t>
  </si>
  <si>
    <t xml:space="preserve">07.02.102C</t>
  </si>
  <si>
    <t xml:space="preserve">CLIMATIZADOR 18.000 BTUS HI-WALL FORNCECIMENTO E INSTALAÇÃO</t>
  </si>
  <si>
    <t xml:space="preserve">07.02.104C</t>
  </si>
  <si>
    <t xml:space="preserve">CLIMATIZADOR 30.000 BTUS SPLIT TETO FORNCECIMENTO E INSTALAÇÃO</t>
  </si>
  <si>
    <t xml:space="preserve">PORTAS AUTOMATICAS</t>
  </si>
  <si>
    <t xml:space="preserve">07.03.101C</t>
  </si>
  <si>
    <t xml:space="preserve">PORTA DE ABERTURA AUTOMATICA DESLIZANTE FORNCECIMENTO E INSTALAÇÃO</t>
  </si>
  <si>
    <t xml:space="preserve">TOTAL GERAL: </t>
  </si>
  <si>
    <t xml:space="preserve">EQUIPAMENTOS16.1.13</t>
  </si>
  <si>
    <t xml:space="preserve">OBRA : GRUPAMENTO DE PROTEÇÃO AMBIENTAL</t>
  </si>
  <si>
    <t xml:space="preserve">CRONOGRAMA FÍSICO-FINANCEIRO </t>
  </si>
  <si>
    <t xml:space="preserve">GRUPAMENTO DE PROTEÇÃO AMBIENTAL</t>
  </si>
  <si>
    <t xml:space="preserve">DISCRIMINAÇÃO</t>
  </si>
  <si>
    <t xml:space="preserve">%</t>
  </si>
  <si>
    <t xml:space="preserve">Valor Total</t>
  </si>
  <si>
    <t xml:space="preserve">DIAS</t>
  </si>
  <si>
    <t xml:space="preserve">ACUMULADO</t>
  </si>
  <si>
    <t xml:space="preserve">SERVIÇOS TÉCNICOS PROFISSIONAIS</t>
  </si>
  <si>
    <t xml:space="preserve">FUNDAÇÕES E ESTRUTURAS</t>
  </si>
  <si>
    <t xml:space="preserve">INSTALAÇÕES HIDRÁULICAS E SANITÁRIAS</t>
  </si>
  <si>
    <t xml:space="preserve">INSTALAÇÕES ELÉTRICAS E ELETRÔNICAS</t>
  </si>
  <si>
    <t xml:space="preserve">GARAGEM A</t>
  </si>
  <si>
    <t xml:space="preserve">GARAGEM B</t>
  </si>
  <si>
    <t xml:space="preserve">PROTEÇÃO CONTRA INCÊNDIO E PÂNICO</t>
  </si>
  <si>
    <t xml:space="preserve">11.00.000</t>
  </si>
  <si>
    <t xml:space="preserve">12.00.000</t>
  </si>
  <si>
    <t xml:space="preserve">EQUIPAMENTOS </t>
  </si>
  <si>
    <t xml:space="preserve">TOTAL COM EQUIPAMENTOS</t>
  </si>
  <si>
    <t xml:space="preserve">TOTAL EQUIPAMENTOS</t>
  </si>
  <si>
    <t xml:space="preserve">TOTAL COM BDI (OBRA+EQUIPAMENTOS)</t>
  </si>
  <si>
    <t xml:space="preserve">BDI DESONERADO</t>
  </si>
  <si>
    <t xml:space="preserve">MEMÓRIA DE CÁLCULO DO BDI - OBRA </t>
  </si>
  <si>
    <t xml:space="preserve">BDI ESTABELECIDO PARA ESTE PROJETO</t>
  </si>
  <si>
    <t xml:space="preserve">BDI  ESTABELECIDO PARA ESTE PROJETO</t>
  </si>
  <si>
    <t xml:space="preserve">BDI APLICADO AO PROJETO - BASEADO NOS ÍNDICES NOVACAP, NAS DIRETRIZES DA NOTA TÉCNICA Nº 3/2009 – SCI ATUALIZADA EM 18/03/2010 - STF, RELATÓRIO DO ACORDÃO Nº 2.622/2013 - TCU/Plenário E RELATÓRIO DO ACORDÃO Nº 2.369/2011 - TCU/Plenário</t>
  </si>
  <si>
    <t xml:space="preserve">ITEM</t>
  </si>
  <si>
    <t xml:space="preserve">TAXA % </t>
  </si>
  <si>
    <t xml:space="preserve">TOTAL ACUMULADO</t>
  </si>
  <si>
    <t xml:space="preserve">01</t>
  </si>
  <si>
    <t xml:space="preserve">AC (Taxa de rateio da administração central)</t>
  </si>
  <si>
    <t xml:space="preserve">02</t>
  </si>
  <si>
    <t xml:space="preserve">R (Riscos e imprevistos)</t>
  </si>
  <si>
    <t xml:space="preserve">03</t>
  </si>
  <si>
    <t xml:space="preserve">S (Taxa representativa de seguros)</t>
  </si>
  <si>
    <t xml:space="preserve">04</t>
  </si>
  <si>
    <t xml:space="preserve">G (Taxa que representa o ônus das garantias exigidas em edital)</t>
  </si>
  <si>
    <t xml:space="preserve">SUBTOTAL:</t>
  </si>
  <si>
    <t xml:space="preserve">05</t>
  </si>
  <si>
    <t xml:space="preserve">Despesas Financeiras</t>
  </si>
  <si>
    <t xml:space="preserve">Taxa representativa de incidências de impostos (I)</t>
  </si>
  <si>
    <t xml:space="preserve">06</t>
  </si>
  <si>
    <t xml:space="preserve">COFINS - Contribuição para o Financiamento da Seguridade Social</t>
  </si>
  <si>
    <t xml:space="preserve">07</t>
  </si>
  <si>
    <t xml:space="preserve">PIS - Programa de Integração Social</t>
  </si>
  <si>
    <t xml:space="preserve">08</t>
  </si>
  <si>
    <t xml:space="preserve">ISS - Imposto Sobre Serviço de Qualquer Natureza</t>
  </si>
  <si>
    <t xml:space="preserve">09</t>
  </si>
  <si>
    <t xml:space="preserve">Contribuição previdenciária Sobre Receita Bruta</t>
  </si>
  <si>
    <t xml:space="preserve">10</t>
  </si>
  <si>
    <t xml:space="preserve">Lucro</t>
  </si>
  <si>
    <t xml:space="preserve">SUBTOTAL - (L)</t>
  </si>
  <si>
    <t xml:space="preserve">MEMÓRIA DE CÁLCULO DO BDI - EQUIPAMENTOS</t>
  </si>
</sst>
</file>

<file path=xl/styles.xml><?xml version="1.0" encoding="utf-8"?>
<styleSheet xmlns="http://schemas.openxmlformats.org/spreadsheetml/2006/main">
  <numFmts count="13">
    <numFmt numFmtId="164" formatCode="General"/>
    <numFmt numFmtId="165" formatCode="#,##0.00"/>
    <numFmt numFmtId="166" formatCode="General"/>
    <numFmt numFmtId="167" formatCode="0%"/>
    <numFmt numFmtId="168" formatCode="0.00%"/>
    <numFmt numFmtId="169" formatCode="0.00"/>
    <numFmt numFmtId="170" formatCode="0.000"/>
    <numFmt numFmtId="171" formatCode="_(&quot;R$ &quot;* #,##0.00_);_(&quot;R$ &quot;* \(#,##0.00\);_(&quot;R$ &quot;* \-??_);_(@_)"/>
    <numFmt numFmtId="172" formatCode="[$R$-416]\ #,##0.00;[RED]\-[$R$-416]\ #,##0.00"/>
    <numFmt numFmtId="173" formatCode="_-* #,##0.00_-;\-* #,##0.00_-;_-* \-??_-;_-@_-"/>
    <numFmt numFmtId="174" formatCode="@"/>
    <numFmt numFmtId="175" formatCode="_(* #,##0.00_);_(* \(#,##0.00\);_(* \-??_);_(@_)"/>
    <numFmt numFmtId="176" formatCode="[$-409]mmm\-yy"/>
  </numFmts>
  <fonts count="43">
    <font>
      <sz val="11"/>
      <color rgb="FF000000"/>
      <name val="Calibri"/>
      <family val="2"/>
      <charset val="1"/>
    </font>
    <font>
      <sz val="10"/>
      <name val="Arial"/>
      <family val="0"/>
    </font>
    <font>
      <sz val="10"/>
      <name val="Arial"/>
      <family val="0"/>
    </font>
    <font>
      <sz val="10"/>
      <name val="Arial"/>
      <family val="0"/>
    </font>
    <font>
      <b val="true"/>
      <sz val="9.95"/>
      <color rgb="FF000000"/>
      <name val="A"/>
      <family val="2"/>
      <charset val="1"/>
    </font>
    <font>
      <b val="true"/>
      <sz val="16"/>
      <color rgb="FF000000"/>
      <name val="Arial"/>
      <family val="2"/>
      <charset val="1"/>
    </font>
    <font>
      <b val="true"/>
      <i val="true"/>
      <sz val="10"/>
      <color rgb="FF000000"/>
      <name val="Arial"/>
      <family val="2"/>
      <charset val="1"/>
    </font>
    <font>
      <b val="true"/>
      <sz val="10"/>
      <color rgb="FF000000"/>
      <name val="Arial"/>
      <family val="2"/>
      <charset val="1"/>
    </font>
    <font>
      <sz val="8"/>
      <color rgb="FF000000"/>
      <name val="Arial"/>
      <family val="2"/>
      <charset val="1"/>
    </font>
    <font>
      <b val="true"/>
      <sz val="8"/>
      <color rgb="FF000000"/>
      <name val="Arial"/>
      <family val="2"/>
      <charset val="1"/>
    </font>
    <font>
      <b val="true"/>
      <sz val="9"/>
      <color rgb="FF000000"/>
      <name val="Arial"/>
      <family val="2"/>
      <charset val="1"/>
    </font>
    <font>
      <b val="true"/>
      <sz val="12"/>
      <color rgb="FF000000"/>
      <name val="Arial"/>
      <family val="2"/>
      <charset val="1"/>
    </font>
    <font>
      <sz val="12"/>
      <color rgb="FF000000"/>
      <name val="V"/>
      <family val="2"/>
      <charset val="1"/>
    </font>
    <font>
      <b val="true"/>
      <sz val="11"/>
      <color rgb="FF000000"/>
      <name val="Arial"/>
      <family val="2"/>
      <charset val="1"/>
    </font>
    <font>
      <sz val="15"/>
      <color rgb="FF000000"/>
      <name val="Verdana"/>
      <family val="2"/>
      <charset val="1"/>
    </font>
    <font>
      <sz val="11"/>
      <color rgb="FF000000"/>
      <name val="Verdana"/>
      <family val="2"/>
      <charset val="1"/>
    </font>
    <font>
      <b val="true"/>
      <sz val="13"/>
      <color rgb="FF000000"/>
      <name val="Arial"/>
      <family val="2"/>
      <charset val="1"/>
    </font>
    <font>
      <b val="true"/>
      <sz val="18"/>
      <color rgb="FF000000"/>
      <name val="Calibri"/>
      <family val="2"/>
      <charset val="1"/>
    </font>
    <font>
      <i val="true"/>
      <sz val="8"/>
      <color rgb="FF000000"/>
      <name val="Calibri"/>
      <family val="2"/>
      <charset val="1"/>
    </font>
    <font>
      <sz val="13"/>
      <color rgb="FF000000"/>
      <name val="Arial"/>
      <family val="2"/>
      <charset val="1"/>
    </font>
    <font>
      <b val="true"/>
      <sz val="8"/>
      <color rgb="FF000000"/>
      <name val="Calibri"/>
      <family val="2"/>
      <charset val="1"/>
    </font>
    <font>
      <sz val="8"/>
      <color rgb="FF000000"/>
      <name val="Calibri"/>
      <family val="2"/>
      <charset val="1"/>
    </font>
    <font>
      <sz val="10"/>
      <color rgb="FF000000"/>
      <name val="Arial"/>
      <family val="2"/>
      <charset val="1"/>
    </font>
    <font>
      <sz val="11"/>
      <color rgb="FF9C0006"/>
      <name val="Calibri"/>
      <family val="2"/>
      <charset val="1"/>
    </font>
    <font>
      <sz val="10"/>
      <color rgb="FF000000"/>
      <name val="Courier New"/>
      <family val="0"/>
      <charset val="1"/>
    </font>
    <font>
      <sz val="1"/>
      <color rgb="FF000000"/>
      <name val="Verdana"/>
      <family val="2"/>
      <charset val="1"/>
    </font>
    <font>
      <sz val="11"/>
      <name val="Calibri"/>
      <family val="2"/>
      <charset val="1"/>
    </font>
    <font>
      <sz val="10"/>
      <name val="Arial"/>
      <family val="2"/>
      <charset val="1"/>
    </font>
    <font>
      <b val="true"/>
      <sz val="10"/>
      <name val="Arial"/>
      <family val="2"/>
      <charset val="1"/>
    </font>
    <font>
      <b val="true"/>
      <sz val="14"/>
      <color rgb="FF000000"/>
      <name val="Arial"/>
      <family val="2"/>
      <charset val="1"/>
    </font>
    <font>
      <b val="true"/>
      <sz val="28"/>
      <color rgb="FF000000"/>
      <name val="Arial"/>
      <family val="2"/>
      <charset val="1"/>
    </font>
    <font>
      <b val="true"/>
      <sz val="24"/>
      <color rgb="FF000000"/>
      <name val="Arial"/>
      <family val="2"/>
      <charset val="1"/>
    </font>
    <font>
      <b val="true"/>
      <sz val="14"/>
      <name val="Verdana"/>
      <family val="2"/>
      <charset val="1"/>
    </font>
    <font>
      <sz val="8"/>
      <name val="Verdana"/>
      <family val="2"/>
      <charset val="1"/>
    </font>
    <font>
      <b val="true"/>
      <sz val="8"/>
      <name val="Verdana"/>
      <family val="2"/>
      <charset val="1"/>
    </font>
    <font>
      <b val="true"/>
      <sz val="10"/>
      <name val="Verdana"/>
      <family val="2"/>
      <charset val="1"/>
    </font>
    <font>
      <b val="true"/>
      <sz val="7"/>
      <name val="Verdana"/>
      <family val="2"/>
      <charset val="1"/>
    </font>
    <font>
      <b val="true"/>
      <sz val="12"/>
      <color rgb="FF000000"/>
      <name val="Verdana"/>
      <family val="2"/>
      <charset val="1"/>
    </font>
    <font>
      <b val="true"/>
      <sz val="12"/>
      <color rgb="FF000000"/>
      <name val="V"/>
      <family val="0"/>
      <charset val="1"/>
    </font>
    <font>
      <b val="true"/>
      <sz val="11"/>
      <color rgb="FF000000"/>
      <name val="Lucida Sans Unicode"/>
      <family val="2"/>
      <charset val="1"/>
    </font>
    <font>
      <b val="true"/>
      <sz val="12"/>
      <name val="Arial"/>
      <family val="2"/>
      <charset val="1"/>
    </font>
    <font>
      <b val="true"/>
      <sz val="11"/>
      <color rgb="FF000000"/>
      <name val="Calibri"/>
      <family val="2"/>
      <charset val="1"/>
    </font>
    <font>
      <sz val="12"/>
      <name val="Arial"/>
      <family val="2"/>
      <charset val="1"/>
    </font>
  </fonts>
  <fills count="16">
    <fill>
      <patternFill patternType="none"/>
    </fill>
    <fill>
      <patternFill patternType="gray125"/>
    </fill>
    <fill>
      <patternFill patternType="solid">
        <fgColor rgb="FFFFC7CE"/>
        <bgColor rgb="FFD9D9D9"/>
      </patternFill>
    </fill>
    <fill>
      <patternFill patternType="solid">
        <fgColor rgb="FFFFFFFF"/>
        <bgColor rgb="FFE6E6E6"/>
      </patternFill>
    </fill>
    <fill>
      <patternFill patternType="solid">
        <fgColor rgb="FFE6E6E6"/>
        <bgColor rgb="FFD9D9D9"/>
      </patternFill>
    </fill>
    <fill>
      <patternFill patternType="solid">
        <fgColor rgb="FF269900"/>
        <bgColor rgb="FF58CB32"/>
      </patternFill>
    </fill>
    <fill>
      <patternFill patternType="solid">
        <fgColor rgb="FF808080"/>
        <bgColor rgb="FF969696"/>
      </patternFill>
    </fill>
    <fill>
      <patternFill patternType="solid">
        <fgColor rgb="FFA6A6A6"/>
        <bgColor rgb="FF969696"/>
      </patternFill>
    </fill>
    <fill>
      <patternFill patternType="solid">
        <fgColor rgb="FF71E44B"/>
        <bgColor rgb="FF8AFD64"/>
      </patternFill>
    </fill>
    <fill>
      <patternFill patternType="solid">
        <fgColor rgb="FF8AFD64"/>
        <bgColor rgb="FF71E44B"/>
      </patternFill>
    </fill>
    <fill>
      <patternFill patternType="solid">
        <fgColor rgb="FF58CB32"/>
        <bgColor rgb="FF71E44B"/>
      </patternFill>
    </fill>
    <fill>
      <patternFill patternType="solid">
        <fgColor rgb="FF558ED5"/>
        <bgColor rgb="FF808080"/>
      </patternFill>
    </fill>
    <fill>
      <patternFill patternType="solid">
        <fgColor rgb="FFD9D9D9"/>
        <bgColor rgb="FFE6E6E6"/>
      </patternFill>
    </fill>
    <fill>
      <patternFill patternType="solid">
        <fgColor rgb="FF93CDDD"/>
        <bgColor rgb="FFA6A6A6"/>
      </patternFill>
    </fill>
    <fill>
      <patternFill patternType="solid">
        <fgColor rgb="FF9BBB59"/>
        <bgColor rgb="FFA6A6A6"/>
      </patternFill>
    </fill>
    <fill>
      <patternFill patternType="solid">
        <fgColor rgb="FF969696"/>
        <bgColor rgb="FFA6A6A6"/>
      </patternFill>
    </fill>
  </fills>
  <borders count="7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thin"/>
      <right/>
      <top style="hair"/>
      <bottom/>
      <diagonal/>
    </border>
    <border diagonalUp="false" diagonalDown="false">
      <left style="thin"/>
      <right style="thin"/>
      <top style="thin"/>
      <bottom style="thin"/>
      <diagonal/>
    </border>
    <border diagonalUp="false" diagonalDown="false">
      <left style="hair"/>
      <right style="thin"/>
      <top/>
      <bottom style="hair"/>
      <diagonal/>
    </border>
    <border diagonalUp="false" diagonalDown="false">
      <left/>
      <right/>
      <top style="hair"/>
      <bottom style="hair"/>
      <diagonal/>
    </border>
    <border diagonalUp="false" diagonalDown="false">
      <left style="thin"/>
      <right style="hair"/>
      <top style="hair"/>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bottom/>
      <diagonal/>
    </border>
    <border diagonalUp="false" diagonalDown="false">
      <left/>
      <right/>
      <top/>
      <bottom style="medium"/>
      <diagonal/>
    </border>
    <border diagonalUp="false" diagonalDown="false">
      <left style="thin"/>
      <right style="thin"/>
      <top/>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164" fontId="23" fillId="2" borderId="0" applyFont="true" applyBorder="false" applyAlignment="true" applyProtection="false">
      <alignment horizontal="general" vertical="bottom" textRotation="0" wrapText="false" indent="0" shrinkToFit="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top" textRotation="0" wrapText="true" indent="0" shrinkToFit="false"/>
      <protection locked="true" hidden="false"/>
    </xf>
    <xf numFmtId="164" fontId="7" fillId="3" borderId="7"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6" fontId="7" fillId="0" borderId="9" xfId="0" applyFont="true" applyBorder="true" applyAlignment="true" applyProtection="false">
      <alignment horizontal="left" vertical="top" textRotation="0" wrapText="true" indent="0" shrinkToFit="false"/>
      <protection locked="true" hidden="false"/>
    </xf>
    <xf numFmtId="164" fontId="7" fillId="4" borderId="8" xfId="0" applyFont="true" applyBorder="true" applyAlignment="true" applyProtection="false">
      <alignment horizontal="right" vertical="top" textRotation="0" wrapText="false" indent="0" shrinkToFit="false"/>
      <protection locked="true" hidden="false"/>
    </xf>
    <xf numFmtId="165" fontId="7" fillId="4" borderId="10" xfId="0" applyFont="true" applyBorder="true" applyAlignment="true" applyProtection="false">
      <alignment horizontal="right" vertical="top" textRotation="0" wrapText="false" indent="0" shrinkToFit="false"/>
      <protection locked="true" hidden="false"/>
    </xf>
    <xf numFmtId="168" fontId="7" fillId="4" borderId="11" xfId="19" applyFont="true" applyBorder="true" applyAlignment="true" applyProtection="true">
      <alignment horizontal="right"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5" fontId="7" fillId="4" borderId="11" xfId="0" applyFont="true" applyBorder="true" applyAlignment="true" applyProtection="false">
      <alignment horizontal="right" vertical="top" textRotation="0" wrapText="true" indent="0" shrinkToFit="false"/>
      <protection locked="true" hidden="false"/>
    </xf>
    <xf numFmtId="164" fontId="10" fillId="4" borderId="13" xfId="0" applyFont="true" applyBorder="true" applyAlignment="true" applyProtection="false">
      <alignment horizontal="right" vertical="center" textRotation="0" wrapText="false" indent="0" shrinkToFit="false"/>
      <protection locked="true" hidden="false"/>
    </xf>
    <xf numFmtId="168" fontId="10" fillId="4" borderId="14" xfId="0" applyFont="true" applyBorder="true" applyAlignment="true" applyProtection="false">
      <alignment horizontal="center" vertical="center" textRotation="0" wrapText="false" indent="0" shrinkToFit="false"/>
      <protection locked="true" hidden="false"/>
    </xf>
    <xf numFmtId="165" fontId="10" fillId="4" borderId="11" xfId="0" applyFont="true" applyBorder="true" applyAlignment="true" applyProtection="false">
      <alignment horizontal="right" vertical="top" textRotation="0" wrapText="false" indent="0" shrinkToFit="false"/>
      <protection locked="true" hidden="false"/>
    </xf>
    <xf numFmtId="164" fontId="10" fillId="4" borderId="15" xfId="0" applyFont="true" applyBorder="true" applyAlignment="true" applyProtection="false">
      <alignment horizontal="right" vertical="top" textRotation="0" wrapText="false" indent="0" shrinkToFit="false"/>
      <protection locked="true" hidden="false"/>
    </xf>
    <xf numFmtId="165" fontId="10" fillId="4" borderId="5" xfId="0" applyFont="true" applyBorder="true" applyAlignment="true" applyProtection="false">
      <alignment horizontal="right" vertical="top"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top"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6" fontId="7" fillId="0" borderId="17" xfId="0" applyFont="true" applyBorder="true" applyAlignment="true" applyProtection="false">
      <alignment horizontal="left" vertical="top" textRotation="0" wrapText="true" indent="0" shrinkToFit="false"/>
      <protection locked="true" hidden="false"/>
    </xf>
    <xf numFmtId="164" fontId="7" fillId="4" borderId="13" xfId="0" applyFont="true" applyBorder="true" applyAlignment="true" applyProtection="false">
      <alignment horizontal="right" vertical="top" textRotation="0" wrapText="false" indent="0" shrinkToFit="false"/>
      <protection locked="true" hidden="false"/>
    </xf>
    <xf numFmtId="164" fontId="7" fillId="4" borderId="18" xfId="0" applyFont="true" applyBorder="true" applyAlignment="true" applyProtection="false">
      <alignment horizontal="right" vertical="top"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right" vertical="top" textRotation="0" wrapText="false" indent="0" shrinkToFit="false"/>
      <protection locked="true" hidden="false"/>
    </xf>
    <xf numFmtId="164" fontId="7" fillId="4" borderId="19" xfId="0" applyFont="true" applyBorder="true" applyAlignment="true" applyProtection="false">
      <alignment horizontal="right" vertical="top" textRotation="0" wrapText="false" indent="0" shrinkToFit="false"/>
      <protection locked="true" hidden="false"/>
    </xf>
    <xf numFmtId="165" fontId="7" fillId="4" borderId="20" xfId="0" applyFont="true" applyBorder="true" applyAlignment="true" applyProtection="false">
      <alignment horizontal="right" vertical="top" textRotation="0" wrapText="tru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5" fontId="15" fillId="3"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5" fontId="20" fillId="0" borderId="5"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left" vertical="bottom"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5" fontId="16" fillId="0" borderId="22" xfId="0" applyFont="true" applyBorder="true" applyAlignment="true" applyProtection="false">
      <alignment horizontal="center" vertical="center" textRotation="0" wrapText="false" indent="0" shrinkToFit="false"/>
      <protection locked="true" hidden="false"/>
    </xf>
    <xf numFmtId="165" fontId="21" fillId="0" borderId="20" xfId="0" applyFont="true" applyBorder="true" applyAlignment="true" applyProtection="false">
      <alignment horizontal="center" vertical="bottom" textRotation="0" wrapText="true" indent="0" shrinkToFit="false"/>
      <protection locked="true" hidden="false"/>
    </xf>
    <xf numFmtId="164" fontId="7" fillId="3" borderId="16" xfId="0" applyFont="true" applyBorder="true" applyAlignment="true" applyProtection="false">
      <alignment horizontal="left" vertical="center" textRotation="0" wrapText="true" indent="0" shrinkToFit="false"/>
      <protection locked="true" hidden="false"/>
    </xf>
    <xf numFmtId="164" fontId="7" fillId="3" borderId="16" xfId="0" applyFont="true" applyBorder="true" applyAlignment="true" applyProtection="false">
      <alignment horizontal="center" vertical="center" textRotation="0" wrapText="true" indent="0" shrinkToFit="false"/>
      <protection locked="true" hidden="false"/>
    </xf>
    <xf numFmtId="165" fontId="7" fillId="3" borderId="16" xfId="0" applyFont="true" applyBorder="true" applyAlignment="true" applyProtection="false">
      <alignment horizontal="center" vertical="center" textRotation="0" wrapText="true" indent="0" shrinkToFit="false"/>
      <protection locked="true" hidden="false"/>
    </xf>
    <xf numFmtId="165" fontId="7" fillId="3" borderId="16"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left" vertical="center" textRotation="0" wrapText="false" indent="0" shrinkToFit="false"/>
      <protection locked="true" hidden="false"/>
    </xf>
    <xf numFmtId="164" fontId="14" fillId="5" borderId="0" xfId="0" applyFont="true" applyBorder="false" applyAlignment="true" applyProtection="false">
      <alignment horizontal="left" vertical="center" textRotation="0" wrapText="true" indent="0" shrinkToFit="false"/>
      <protection locked="true" hidden="false"/>
    </xf>
    <xf numFmtId="164" fontId="14" fillId="5" borderId="0" xfId="0" applyFont="true" applyBorder="false" applyAlignment="true" applyProtection="false">
      <alignment horizontal="left" vertical="center" textRotation="0" wrapText="false" indent="0" shrinkToFit="false"/>
      <protection locked="true" hidden="false"/>
    </xf>
    <xf numFmtId="166" fontId="7" fillId="5" borderId="0" xfId="0" applyFont="true" applyBorder="false" applyAlignment="true" applyProtection="false">
      <alignment horizontal="right" vertical="center" textRotation="0" wrapText="false" indent="0" shrinkToFit="false"/>
      <protection locked="true" hidden="false"/>
    </xf>
    <xf numFmtId="164" fontId="7" fillId="6"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5" fontId="22" fillId="0" borderId="16" xfId="0" applyFont="true" applyBorder="true" applyAlignment="true" applyProtection="false">
      <alignment horizontal="center" vertical="center" textRotation="0" wrapText="true" indent="0" shrinkToFit="false"/>
      <protection locked="true" hidden="false"/>
    </xf>
    <xf numFmtId="165" fontId="7" fillId="0" borderId="16" xfId="0" applyFont="true" applyBorder="true" applyAlignment="true" applyProtection="false">
      <alignment horizontal="center" vertical="center" textRotation="0" wrapText="true" indent="0" shrinkToFit="false"/>
      <protection locked="true" hidden="false"/>
    </xf>
    <xf numFmtId="165" fontId="7" fillId="3" borderId="0" xfId="0" applyFont="true" applyBorder="true" applyAlignment="true" applyProtection="false">
      <alignment horizontal="right" vertical="center" textRotation="0" wrapText="true" indent="0" shrinkToFit="false"/>
      <protection locked="true" hidden="false"/>
    </xf>
    <xf numFmtId="164" fontId="7" fillId="4" borderId="23" xfId="0" applyFont="true" applyBorder="true" applyAlignment="true" applyProtection="false">
      <alignment horizontal="right" vertical="center" textRotation="0" wrapText="false" indent="1" shrinkToFit="false"/>
      <protection locked="true" hidden="false"/>
    </xf>
    <xf numFmtId="165" fontId="7" fillId="4" borderId="16" xfId="0" applyFont="true" applyBorder="true" applyAlignment="true" applyProtection="false">
      <alignment horizontal="center" vertical="center" textRotation="0" wrapText="false" indent="0" shrinkToFit="false"/>
      <protection locked="true" hidden="false"/>
    </xf>
    <xf numFmtId="164" fontId="7" fillId="7" borderId="16" xfId="0" applyFont="true" applyBorder="true" applyAlignment="true" applyProtection="false">
      <alignment horizontal="left" vertical="center" textRotation="0" wrapText="true" indent="0" shrinkToFit="false"/>
      <protection locked="true" hidden="false"/>
    </xf>
    <xf numFmtId="164" fontId="7" fillId="7" borderId="24" xfId="0" applyFont="true" applyBorder="true" applyAlignment="true" applyProtection="false">
      <alignment horizontal="general" vertical="center" textRotation="0" wrapText="true" indent="0" shrinkToFit="false"/>
      <protection locked="true" hidden="false"/>
    </xf>
    <xf numFmtId="164" fontId="7" fillId="7" borderId="25" xfId="0" applyFont="true" applyBorder="true" applyAlignment="true" applyProtection="false">
      <alignment horizontal="general" vertical="center" textRotation="0" wrapText="true" indent="0" shrinkToFit="false"/>
      <protection locked="true" hidden="false"/>
    </xf>
    <xf numFmtId="164" fontId="7" fillId="7" borderId="25" xfId="0" applyFont="true" applyBorder="true" applyAlignment="true" applyProtection="false">
      <alignment horizontal="right" vertical="center" textRotation="0" wrapText="true" indent="0" shrinkToFit="false"/>
      <protection locked="true" hidden="false"/>
    </xf>
    <xf numFmtId="165" fontId="7" fillId="7" borderId="2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5" fontId="0" fillId="3" borderId="0" xfId="0" applyFont="false" applyBorder="true" applyAlignment="true" applyProtection="true">
      <alignment horizontal="righ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5" fontId="23" fillId="3" borderId="0" xfId="20" applyFont="false" applyBorder="true" applyAlignment="true" applyProtection="true">
      <alignment horizontal="right" vertical="center" textRotation="0" wrapText="tru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7" fillId="4" borderId="26" xfId="0" applyFont="true" applyBorder="true" applyAlignment="true" applyProtection="false">
      <alignment horizontal="right" vertical="center" textRotation="0" wrapText="false" indent="0" shrinkToFit="false"/>
      <protection locked="true" hidden="false"/>
    </xf>
    <xf numFmtId="164" fontId="7" fillId="7" borderId="27" xfId="0" applyFont="true" applyBorder="true" applyAlignment="true" applyProtection="false">
      <alignment horizontal="general" vertical="center" textRotation="0" wrapText="true" indent="0" shrinkToFit="false"/>
      <protection locked="true" hidden="false"/>
    </xf>
    <xf numFmtId="164" fontId="7" fillId="7" borderId="28" xfId="0" applyFont="true" applyBorder="true" applyAlignment="true" applyProtection="false">
      <alignment horizontal="general" vertical="center" textRotation="0" wrapText="true" indent="0" shrinkToFit="false"/>
      <protection locked="true" hidden="false"/>
    </xf>
    <xf numFmtId="164" fontId="7" fillId="7" borderId="29" xfId="0" applyFont="true" applyBorder="true" applyAlignment="true" applyProtection="false">
      <alignment horizontal="general" vertical="center" textRotation="0" wrapText="true" indent="0" shrinkToFit="false"/>
      <protection locked="true" hidden="false"/>
    </xf>
    <xf numFmtId="164" fontId="25" fillId="3" borderId="0" xfId="0" applyFont="true" applyBorder="true" applyAlignment="true" applyProtection="false">
      <alignment horizontal="general" vertical="bottom" textRotation="0" wrapText="true" indent="0" shrinkToFit="false"/>
      <protection locked="true" hidden="false"/>
    </xf>
    <xf numFmtId="164" fontId="7" fillId="8" borderId="0" xfId="0" applyFont="true" applyBorder="true" applyAlignment="true" applyProtection="false">
      <alignment horizontal="left" vertical="top" textRotation="0" wrapText="false" indent="0" shrinkToFit="false"/>
      <protection locked="true" hidden="false"/>
    </xf>
    <xf numFmtId="164" fontId="14" fillId="8" borderId="0" xfId="0" applyFont="true" applyBorder="true" applyAlignment="true" applyProtection="false">
      <alignment horizontal="left" vertical="top" textRotation="0" wrapText="false" indent="0" shrinkToFit="false"/>
      <protection locked="true" hidden="false"/>
    </xf>
    <xf numFmtId="166" fontId="7" fillId="8" borderId="0" xfId="0" applyFont="true" applyBorder="true" applyAlignment="true" applyProtection="false">
      <alignment horizontal="right" vertical="top" textRotation="0" wrapText="false" indent="0" shrinkToFit="false"/>
      <protection locked="true" hidden="false"/>
    </xf>
    <xf numFmtId="165" fontId="7" fillId="0" borderId="30" xfId="0" applyFont="true" applyBorder="true" applyAlignment="true" applyProtection="false">
      <alignment horizontal="right" vertical="center" textRotation="0" wrapText="true" indent="0" shrinkToFit="false"/>
      <protection locked="true" hidden="false"/>
    </xf>
    <xf numFmtId="164" fontId="26" fillId="0" borderId="16" xfId="20" applyFont="true" applyBorder="true" applyAlignment="true" applyProtection="true">
      <alignment horizontal="center" vertical="center" textRotation="0" wrapText="true" indent="0" shrinkToFit="false"/>
      <protection locked="true" hidden="false"/>
    </xf>
    <xf numFmtId="165" fontId="26" fillId="0" borderId="16" xfId="20" applyFont="true" applyBorder="true" applyAlignment="true" applyProtection="true">
      <alignment horizontal="center" vertical="center" textRotation="0" wrapText="true" indent="0" shrinkToFit="false"/>
      <protection locked="true" hidden="false"/>
    </xf>
    <xf numFmtId="164" fontId="26" fillId="0" borderId="16" xfId="20" applyFont="true" applyBorder="true" applyAlignment="true" applyProtection="true">
      <alignment horizontal="left"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7" fillId="9" borderId="0" xfId="0" applyFont="true" applyBorder="true" applyAlignment="true" applyProtection="false">
      <alignment horizontal="left" vertical="top" textRotation="0" wrapText="false" indent="0" shrinkToFit="false"/>
      <protection locked="true" hidden="false"/>
    </xf>
    <xf numFmtId="164" fontId="14" fillId="9" borderId="0" xfId="0" applyFont="true" applyBorder="true" applyAlignment="true" applyProtection="false">
      <alignment horizontal="left" vertical="top" textRotation="0" wrapText="false" indent="0" shrinkToFit="false"/>
      <protection locked="true" hidden="false"/>
    </xf>
    <xf numFmtId="166" fontId="7" fillId="9" borderId="0" xfId="0" applyFont="true" applyBorder="true" applyAlignment="true" applyProtection="false">
      <alignment horizontal="right" vertical="top" textRotation="0" wrapText="false" indent="0" shrinkToFit="false"/>
      <protection locked="true" hidden="false"/>
    </xf>
    <xf numFmtId="165" fontId="7" fillId="9" borderId="0" xfId="0" applyFont="true" applyBorder="true" applyAlignment="true" applyProtection="false">
      <alignment horizontal="right" vertical="top" textRotation="0" wrapText="false" indent="0" shrinkToFit="false"/>
      <protection locked="true" hidden="false"/>
    </xf>
    <xf numFmtId="164" fontId="25" fillId="3" borderId="31" xfId="0" applyFont="true" applyBorder="true" applyAlignment="true" applyProtection="false">
      <alignment horizontal="general" vertical="bottom" textRotation="0" wrapText="true" indent="0" shrinkToFit="false"/>
      <protection locked="true" hidden="false"/>
    </xf>
    <xf numFmtId="164" fontId="7" fillId="9" borderId="31" xfId="0" applyFont="true" applyBorder="true" applyAlignment="true" applyProtection="false">
      <alignment horizontal="left" vertical="top" textRotation="0" wrapText="false" indent="0" shrinkToFit="false"/>
      <protection locked="true" hidden="false"/>
    </xf>
    <xf numFmtId="164" fontId="14" fillId="9" borderId="31" xfId="0" applyFont="true" applyBorder="true" applyAlignment="true" applyProtection="false">
      <alignment horizontal="left" vertical="top" textRotation="0" wrapText="false" indent="0" shrinkToFit="false"/>
      <protection locked="true" hidden="false"/>
    </xf>
    <xf numFmtId="166" fontId="7" fillId="9" borderId="31" xfId="0" applyFont="true" applyBorder="true" applyAlignment="true" applyProtection="false">
      <alignment horizontal="right" vertical="top" textRotation="0" wrapText="false" indent="0" shrinkToFit="false"/>
      <protection locked="true" hidden="false"/>
    </xf>
    <xf numFmtId="165" fontId="7" fillId="0" borderId="32" xfId="0" applyFont="true" applyBorder="true" applyAlignment="true" applyProtection="false">
      <alignment horizontal="right" vertical="center" textRotation="0" wrapText="true" indent="0" shrinkToFit="false"/>
      <protection locked="true" hidden="false"/>
    </xf>
    <xf numFmtId="165" fontId="7" fillId="0" borderId="6" xfId="0" applyFont="true" applyBorder="true" applyAlignment="true" applyProtection="false">
      <alignment horizontal="right" vertical="center" textRotation="0" wrapText="true" indent="0" shrinkToFit="false"/>
      <protection locked="true" hidden="false"/>
    </xf>
    <xf numFmtId="164" fontId="7" fillId="8" borderId="31" xfId="0" applyFont="true" applyBorder="true" applyAlignment="true" applyProtection="false">
      <alignment horizontal="left" vertical="top" textRotation="0" wrapText="false" indent="0" shrinkToFit="false"/>
      <protection locked="true" hidden="false"/>
    </xf>
    <xf numFmtId="164" fontId="14" fillId="8" borderId="31" xfId="0" applyFont="true" applyBorder="true" applyAlignment="true" applyProtection="false">
      <alignment horizontal="left" vertical="top" textRotation="0" wrapText="false" indent="0" shrinkToFit="false"/>
      <protection locked="true" hidden="false"/>
    </xf>
    <xf numFmtId="166" fontId="7" fillId="8" borderId="31" xfId="0" applyFont="true" applyBorder="true" applyAlignment="true" applyProtection="false">
      <alignment horizontal="right" vertical="top" textRotation="0" wrapText="false" indent="0" shrinkToFit="false"/>
      <protection locked="true" hidden="false"/>
    </xf>
    <xf numFmtId="165" fontId="7" fillId="0" borderId="16" xfId="0" applyFont="true" applyBorder="true" applyAlignment="true" applyProtection="false">
      <alignment horizontal="right" vertical="center" textRotation="0" wrapText="true" indent="0" shrinkToFit="false"/>
      <protection locked="true" hidden="false"/>
    </xf>
    <xf numFmtId="164" fontId="7" fillId="10" borderId="0" xfId="0" applyFont="true" applyBorder="true" applyAlignment="true" applyProtection="false">
      <alignment horizontal="left" vertical="top" textRotation="0" wrapText="false" indent="0" shrinkToFit="false"/>
      <protection locked="true" hidden="false"/>
    </xf>
    <xf numFmtId="164" fontId="14" fillId="10" borderId="0" xfId="0" applyFont="true" applyBorder="true" applyAlignment="true" applyProtection="false">
      <alignment horizontal="left" vertical="top" textRotation="0" wrapText="false" indent="0" shrinkToFit="false"/>
      <protection locked="true" hidden="false"/>
    </xf>
    <xf numFmtId="166" fontId="7" fillId="10" borderId="0" xfId="0" applyFont="true" applyBorder="true" applyAlignment="true" applyProtection="false">
      <alignment horizontal="right" vertical="top" textRotation="0" wrapText="false" indent="0" shrinkToFit="false"/>
      <protection locked="true" hidden="false"/>
    </xf>
    <xf numFmtId="164" fontId="7" fillId="4" borderId="16" xfId="0" applyFont="true" applyBorder="true" applyAlignment="true" applyProtection="false">
      <alignment horizontal="right" vertical="center" textRotation="0" wrapText="false" indent="1"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5" fontId="22" fillId="0" borderId="30" xfId="0" applyFont="true" applyBorder="true" applyAlignment="true" applyProtection="false">
      <alignment horizontal="right" vertical="center" textRotation="0" wrapText="true" indent="0" shrinkToFit="false"/>
      <protection locked="true" hidden="false"/>
    </xf>
    <xf numFmtId="165" fontId="7" fillId="10" borderId="0" xfId="0" applyFont="true" applyBorder="true" applyAlignment="true" applyProtection="false">
      <alignment horizontal="right" vertical="top" textRotation="0" wrapText="false" indent="0" shrinkToFit="false"/>
      <protection locked="true" hidden="false"/>
    </xf>
    <xf numFmtId="165" fontId="7" fillId="8" borderId="0" xfId="0" applyFont="true" applyBorder="true" applyAlignment="true" applyProtection="false">
      <alignment horizontal="right" vertical="top" textRotation="0" wrapText="false" indent="0" shrinkToFit="false"/>
      <protection locked="true" hidden="false"/>
    </xf>
    <xf numFmtId="165" fontId="7" fillId="8" borderId="31" xfId="0" applyFont="true" applyBorder="true" applyAlignment="true" applyProtection="false">
      <alignment horizontal="right" vertical="top" textRotation="0" wrapText="false" indent="0" shrinkToFit="false"/>
      <protection locked="true" hidden="false"/>
    </xf>
    <xf numFmtId="164" fontId="7" fillId="7" borderId="16" xfId="0" applyFont="true" applyBorder="true" applyAlignment="true" applyProtection="false">
      <alignment horizontal="center" vertical="center" textRotation="0" wrapText="true" indent="0" shrinkToFit="false"/>
      <protection locked="true" hidden="false"/>
    </xf>
    <xf numFmtId="165" fontId="7" fillId="7" borderId="16" xfId="0" applyFont="true" applyBorder="true" applyAlignment="true" applyProtection="false">
      <alignment horizontal="center" vertical="center" textRotation="0" wrapText="true" indent="0" shrinkToFit="false"/>
      <protection locked="true" hidden="false"/>
    </xf>
    <xf numFmtId="165" fontId="22" fillId="7" borderId="16" xfId="0" applyFont="true" applyBorder="true" applyAlignment="true" applyProtection="false">
      <alignment horizontal="center" vertical="center" textRotation="0" wrapText="true" indent="0" shrinkToFit="false"/>
      <protection locked="true" hidden="false"/>
    </xf>
    <xf numFmtId="164" fontId="7" fillId="10" borderId="31" xfId="0" applyFont="true" applyBorder="true" applyAlignment="true" applyProtection="false">
      <alignment horizontal="left" vertical="top" textRotation="0" wrapText="false" indent="0" shrinkToFit="false"/>
      <protection locked="true" hidden="false"/>
    </xf>
    <xf numFmtId="164" fontId="14" fillId="10" borderId="31" xfId="0" applyFont="true" applyBorder="true" applyAlignment="true" applyProtection="false">
      <alignment horizontal="left" vertical="top" textRotation="0" wrapText="false" indent="0" shrinkToFit="false"/>
      <protection locked="true" hidden="false"/>
    </xf>
    <xf numFmtId="166" fontId="7" fillId="10" borderId="31" xfId="0" applyFont="true" applyBorder="true" applyAlignment="true" applyProtection="false">
      <alignment horizontal="right" vertical="top"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false"/>
      <protection locked="true" hidden="false"/>
    </xf>
    <xf numFmtId="164" fontId="7" fillId="0" borderId="24"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5" fontId="22" fillId="0" borderId="24"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5" fontId="22" fillId="0" borderId="32" xfId="0" applyFont="true" applyBorder="true" applyAlignment="true" applyProtection="false">
      <alignment horizontal="right" vertical="center" textRotation="0" wrapText="true" indent="0" shrinkToFit="false"/>
      <protection locked="true" hidden="false"/>
    </xf>
    <xf numFmtId="164" fontId="22" fillId="3" borderId="22" xfId="0" applyFont="true" applyBorder="true" applyAlignment="true" applyProtection="false">
      <alignment horizontal="left" vertical="center" textRotation="0" wrapText="true" indent="0" shrinkToFit="false"/>
      <protection locked="true" hidden="false"/>
    </xf>
    <xf numFmtId="164" fontId="7" fillId="4" borderId="16" xfId="0" applyFont="true" applyBorder="true" applyAlignment="true" applyProtection="false">
      <alignment horizontal="right" vertical="center" textRotation="0" wrapText="false" indent="0" shrinkToFit="false"/>
      <protection locked="true" hidden="false"/>
    </xf>
    <xf numFmtId="164" fontId="14" fillId="3" borderId="21" xfId="0" applyFont="true" applyBorder="true" applyAlignment="true" applyProtection="false">
      <alignment horizontal="general" vertical="center" textRotation="0" wrapText="false" indent="0" shrinkToFit="false"/>
      <protection locked="true" hidden="false"/>
    </xf>
    <xf numFmtId="164" fontId="15" fillId="3" borderId="22" xfId="0" applyFont="true" applyBorder="true" applyAlignment="true" applyProtection="false">
      <alignment horizontal="general" vertical="center" textRotation="0" wrapText="false" indent="0" shrinkToFit="false"/>
      <protection locked="true" hidden="false"/>
    </xf>
    <xf numFmtId="164" fontId="15" fillId="3" borderId="22" xfId="0" applyFont="true" applyBorder="true" applyAlignment="true" applyProtection="false">
      <alignment horizontal="center" vertical="center" textRotation="0" wrapText="false" indent="0" shrinkToFit="false"/>
      <protection locked="true" hidden="false"/>
    </xf>
    <xf numFmtId="165" fontId="15" fillId="3" borderId="22"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bottom"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general" vertical="bottom" textRotation="0" wrapText="true" indent="0" shrinkToFit="false"/>
      <protection locked="true" hidden="false"/>
    </xf>
    <xf numFmtId="165" fontId="6" fillId="0" borderId="35"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9" fillId="0" borderId="36"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37"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37" xfId="0" applyFont="true" applyBorder="true" applyAlignment="true" applyProtection="false">
      <alignment horizontal="right" vertical="center" textRotation="0" wrapText="false" indent="0" shrinkToFit="false"/>
      <protection locked="true" hidden="false"/>
    </xf>
    <xf numFmtId="164" fontId="22" fillId="0" borderId="36"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4" fontId="7" fillId="0" borderId="37"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4" fontId="7" fillId="0" borderId="26" xfId="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true" applyProtection="false">
      <alignment horizontal="right" vertical="bottom" textRotation="0" wrapText="true" indent="0" shrinkToFit="false"/>
      <protection locked="true" hidden="false"/>
    </xf>
    <xf numFmtId="164" fontId="7" fillId="3" borderId="16" xfId="0" applyFont="true" applyBorder="true" applyAlignment="true" applyProtection="false">
      <alignment horizontal="left" vertical="top" textRotation="0" wrapText="true" indent="0" shrinkToFit="false"/>
      <protection locked="true" hidden="false"/>
    </xf>
    <xf numFmtId="165" fontId="7" fillId="3" borderId="16" xfId="0" applyFont="true" applyBorder="true" applyAlignment="true" applyProtection="false">
      <alignment horizontal="right" vertical="top" textRotation="0" wrapText="true" indent="0" shrinkToFit="false"/>
      <protection locked="true" hidden="false"/>
    </xf>
    <xf numFmtId="165" fontId="7" fillId="3" borderId="16" xfId="0" applyFont="true" applyBorder="true" applyAlignment="true" applyProtection="false">
      <alignment horizontal="right" vertical="top" textRotation="0" wrapText="false" indent="0" shrinkToFit="false"/>
      <protection locked="true" hidden="false"/>
    </xf>
    <xf numFmtId="164" fontId="7" fillId="6" borderId="16" xfId="0" applyFont="true" applyBorder="true" applyAlignment="true" applyProtection="false">
      <alignment horizontal="left" vertical="top" textRotation="0" wrapText="true" indent="0" shrinkToFit="false"/>
      <protection locked="true" hidden="false"/>
    </xf>
    <xf numFmtId="164" fontId="7" fillId="7" borderId="16" xfId="0" applyFont="true" applyBorder="true" applyAlignment="true" applyProtection="false">
      <alignment horizontal="left" vertical="top"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5" fontId="22" fillId="0" borderId="16" xfId="0" applyFont="true" applyBorder="tru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22" fillId="0" borderId="38"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right" vertical="top" textRotation="0" wrapText="true" indent="0" shrinkToFit="false"/>
      <protection locked="true" hidden="false"/>
    </xf>
    <xf numFmtId="164" fontId="7" fillId="4" borderId="16" xfId="0" applyFont="true" applyBorder="true" applyAlignment="true" applyProtection="false">
      <alignment horizontal="right" vertical="top" textRotation="0" wrapText="false" indent="0" shrinkToFit="false"/>
      <protection locked="true" hidden="false"/>
    </xf>
    <xf numFmtId="165" fontId="7" fillId="4" borderId="16" xfId="0" applyFont="true" applyBorder="true" applyAlignment="true" applyProtection="false">
      <alignment horizontal="right" vertical="top"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false">
      <alignment horizontal="center" vertical="top" textRotation="0" wrapText="true" indent="0" shrinkToFit="false"/>
      <protection locked="true" hidden="false"/>
    </xf>
    <xf numFmtId="164" fontId="0" fillId="0" borderId="4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2" fillId="0" borderId="44" xfId="0" applyFont="true" applyBorder="true" applyAlignment="true" applyProtection="false">
      <alignment horizontal="left" vertical="bottom" textRotation="0" wrapText="false" indent="0" shrinkToFit="false"/>
      <protection locked="true" hidden="false"/>
    </xf>
    <xf numFmtId="164" fontId="32" fillId="0" borderId="45" xfId="0" applyFont="true" applyBorder="true" applyAlignment="true" applyProtection="false">
      <alignment horizontal="left" vertical="center" textRotation="0" wrapText="true" indent="0" shrinkToFit="false"/>
      <protection locked="true" hidden="false"/>
    </xf>
    <xf numFmtId="164" fontId="33" fillId="0" borderId="46"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9" fontId="34" fillId="0" borderId="23" xfId="0" applyFont="true" applyBorder="true" applyAlignment="true" applyProtection="false">
      <alignment horizontal="center" vertical="center" textRotation="0" wrapText="true" indent="0" shrinkToFit="false"/>
      <protection locked="true" hidden="false"/>
    </xf>
    <xf numFmtId="169" fontId="34" fillId="0" borderId="47" xfId="0" applyFont="true" applyBorder="true" applyAlignment="true" applyProtection="false">
      <alignment horizontal="center" vertical="center" textRotation="0" wrapText="true" indent="0" shrinkToFit="false"/>
      <protection locked="true" hidden="false"/>
    </xf>
    <xf numFmtId="164" fontId="34" fillId="0" borderId="28" xfId="0" applyFont="tru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general" vertical="bottom" textRotation="0" wrapText="false" indent="0" shrinkToFit="false"/>
      <protection locked="true" hidden="false"/>
    </xf>
    <xf numFmtId="164" fontId="34" fillId="0" borderId="26" xfId="0" applyFont="true" applyBorder="true" applyAlignment="true" applyProtection="false">
      <alignment horizontal="center" vertical="bottom" textRotation="0" wrapText="false" indent="0" shrinkToFit="false"/>
      <protection locked="true" hidden="false"/>
    </xf>
    <xf numFmtId="166" fontId="34" fillId="0" borderId="16" xfId="0" applyFont="true" applyBorder="true" applyAlignment="true" applyProtection="false">
      <alignment horizontal="center" vertical="bottom" textRotation="0" wrapText="false" indent="0" shrinkToFit="false"/>
      <protection locked="true" hidden="false"/>
    </xf>
    <xf numFmtId="164" fontId="34" fillId="11" borderId="48"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34" fillId="0" borderId="49" xfId="0" applyFont="true" applyBorder="true" applyAlignment="true" applyProtection="false">
      <alignment horizontal="center" vertical="center" textRotation="0" wrapText="true" indent="0" shrinkToFit="false"/>
      <protection locked="true" hidden="false"/>
    </xf>
    <xf numFmtId="164" fontId="35" fillId="0" borderId="50" xfId="0" applyFont="true" applyBorder="true" applyAlignment="true" applyProtection="false">
      <alignment horizontal="center" vertical="center" textRotation="0" wrapText="true" indent="0" shrinkToFit="false"/>
      <protection locked="true" hidden="false"/>
    </xf>
    <xf numFmtId="170" fontId="34" fillId="0" borderId="50" xfId="0" applyFont="true" applyBorder="true" applyAlignment="true" applyProtection="false">
      <alignment horizontal="center" vertical="center" textRotation="0" wrapText="true" indent="0" shrinkToFit="false"/>
      <protection locked="true" hidden="false"/>
    </xf>
    <xf numFmtId="171" fontId="34" fillId="0" borderId="51" xfId="0" applyFont="true" applyBorder="true" applyAlignment="true" applyProtection="false">
      <alignment horizontal="center" vertical="center" textRotation="0" wrapText="false" indent="0" shrinkToFit="false"/>
      <protection locked="true" hidden="false"/>
    </xf>
    <xf numFmtId="167" fontId="35" fillId="0" borderId="20" xfId="0" applyFont="true" applyBorder="true" applyAlignment="true" applyProtection="false">
      <alignment horizontal="center" vertical="bottom" textRotation="0" wrapText="false" indent="0" shrinkToFit="false"/>
      <protection locked="true" hidden="false"/>
    </xf>
    <xf numFmtId="167" fontId="35" fillId="0" borderId="32" xfId="0" applyFont="true" applyBorder="true" applyAlignment="true" applyProtection="false">
      <alignment horizontal="center" vertical="bottom" textRotation="0" wrapText="false" indent="0" shrinkToFit="false"/>
      <protection locked="true" hidden="false"/>
    </xf>
    <xf numFmtId="167" fontId="35" fillId="0" borderId="21" xfId="0" applyFont="true" applyBorder="true" applyAlignment="true" applyProtection="false">
      <alignment horizontal="center" vertical="bottom" textRotation="0" wrapText="false" indent="0" shrinkToFit="false"/>
      <protection locked="true" hidden="false"/>
    </xf>
    <xf numFmtId="167" fontId="35" fillId="0" borderId="52" xfId="0" applyFont="true" applyBorder="true" applyAlignment="true" applyProtection="false">
      <alignment horizontal="center" vertical="bottom" textRotation="0" wrapText="false" indent="0" shrinkToFit="false"/>
      <protection locked="true" hidden="false"/>
    </xf>
    <xf numFmtId="172" fontId="35" fillId="0" borderId="26" xfId="0" applyFont="true" applyBorder="tru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72" fontId="35" fillId="0" borderId="24" xfId="0" applyFont="true" applyBorder="true" applyAlignment="true" applyProtection="false">
      <alignment horizontal="center" vertical="bottom" textRotation="0" wrapText="false" indent="0" shrinkToFit="false"/>
      <protection locked="true" hidden="false"/>
    </xf>
    <xf numFmtId="172" fontId="35" fillId="0" borderId="53" xfId="0" applyFont="true" applyBorder="true" applyAlignment="true" applyProtection="false">
      <alignment horizontal="center" vertical="bottom" textRotation="0" wrapText="false" indent="0" shrinkToFit="false"/>
      <protection locked="true" hidden="false"/>
    </xf>
    <xf numFmtId="167" fontId="35" fillId="7" borderId="54" xfId="0" applyFont="true" applyBorder="true" applyAlignment="true" applyProtection="false">
      <alignment horizontal="center" vertical="bottom" textRotation="0" wrapText="false" indent="0" shrinkToFit="false"/>
      <protection locked="true" hidden="false"/>
    </xf>
    <xf numFmtId="167" fontId="35" fillId="0" borderId="55" xfId="0" applyFont="true" applyBorder="true" applyAlignment="true" applyProtection="false">
      <alignment horizontal="center" vertical="bottom" textRotation="0" wrapText="false" indent="0" shrinkToFit="false"/>
      <protection locked="true" hidden="false"/>
    </xf>
    <xf numFmtId="167" fontId="35" fillId="0" borderId="56" xfId="0" applyFont="true" applyBorder="true" applyAlignment="true" applyProtection="false">
      <alignment horizontal="center" vertical="bottom" textRotation="0" wrapText="false" indent="0" shrinkToFit="false"/>
      <protection locked="true" hidden="false"/>
    </xf>
    <xf numFmtId="167" fontId="35" fillId="7" borderId="57" xfId="0" applyFont="true" applyBorder="true" applyAlignment="true" applyProtection="false">
      <alignment horizontal="center" vertical="bottom" textRotation="0" wrapText="false" indent="0" shrinkToFit="false"/>
      <protection locked="true" hidden="false"/>
    </xf>
    <xf numFmtId="164" fontId="34" fillId="0" borderId="58" xfId="0" applyFont="true" applyBorder="true" applyAlignment="true" applyProtection="false">
      <alignment horizontal="center" vertical="center" textRotation="0" wrapText="true" indent="0" shrinkToFit="false"/>
      <protection locked="true" hidden="false"/>
    </xf>
    <xf numFmtId="164" fontId="35" fillId="0" borderId="59" xfId="0" applyFont="true" applyBorder="true" applyAlignment="true" applyProtection="false">
      <alignment horizontal="center" vertical="center" textRotation="0" wrapText="true" indent="0" shrinkToFit="false"/>
      <protection locked="true" hidden="false"/>
    </xf>
    <xf numFmtId="171" fontId="34" fillId="0" borderId="60" xfId="0" applyFont="true" applyBorder="true" applyAlignment="true" applyProtection="false">
      <alignment horizontal="center" vertical="center" textRotation="0" wrapText="false" indent="0" shrinkToFit="false"/>
      <protection locked="true" hidden="false"/>
    </xf>
    <xf numFmtId="167" fontId="35" fillId="0" borderId="29" xfId="0" applyFont="true" applyBorder="true" applyAlignment="true" applyProtection="false">
      <alignment horizontal="center" vertical="bottom" textRotation="0" wrapText="false" indent="0" shrinkToFit="false"/>
      <protection locked="true" hidden="false"/>
    </xf>
    <xf numFmtId="167" fontId="35" fillId="0" borderId="23" xfId="0" applyFont="true" applyBorder="true" applyAlignment="true" applyProtection="false">
      <alignment horizontal="center" vertical="bottom" textRotation="0" wrapText="false" indent="0" shrinkToFit="false"/>
      <protection locked="true" hidden="false"/>
    </xf>
    <xf numFmtId="167" fontId="35" fillId="0" borderId="27" xfId="0" applyFont="true" applyBorder="true" applyAlignment="true" applyProtection="false">
      <alignment horizontal="center" vertical="bottom" textRotation="0" wrapText="false" indent="0" shrinkToFit="false"/>
      <protection locked="true" hidden="false"/>
    </xf>
    <xf numFmtId="167" fontId="35" fillId="0" borderId="47" xfId="0" applyFont="true" applyBorder="true" applyAlignment="true" applyProtection="false">
      <alignment horizontal="center" vertical="bottom" textRotation="0" wrapText="false" indent="0" shrinkToFit="false"/>
      <protection locked="true" hidden="false"/>
    </xf>
    <xf numFmtId="167" fontId="35" fillId="12" borderId="54" xfId="0" applyFont="true" applyBorder="true" applyAlignment="true" applyProtection="false">
      <alignment horizontal="center" vertical="bottom" textRotation="0" wrapText="false" indent="0" shrinkToFit="false"/>
      <protection locked="true" hidden="false"/>
    </xf>
    <xf numFmtId="167" fontId="35" fillId="12" borderId="55" xfId="0" applyFont="true" applyBorder="true" applyAlignment="true" applyProtection="false">
      <alignment horizontal="center" vertical="bottom" textRotation="0" wrapText="true" indent="0" shrinkToFit="false"/>
      <protection locked="true" hidden="false"/>
    </xf>
    <xf numFmtId="167" fontId="35" fillId="12" borderId="55" xfId="0" applyFont="true" applyBorder="true" applyAlignment="true" applyProtection="false">
      <alignment horizontal="center" vertical="bottom" textRotation="0" wrapText="false" indent="0" shrinkToFit="false"/>
      <protection locked="true" hidden="false"/>
    </xf>
    <xf numFmtId="167" fontId="35" fillId="0" borderId="55" xfId="0" applyFont="true" applyBorder="true" applyAlignment="true" applyProtection="false">
      <alignment horizontal="center" vertical="bottom" textRotation="0" wrapText="true" indent="0" shrinkToFit="false"/>
      <protection locked="true" hidden="false"/>
    </xf>
    <xf numFmtId="167" fontId="35" fillId="0" borderId="56" xfId="0" applyFont="true" applyBorder="true" applyAlignment="true" applyProtection="false">
      <alignment horizontal="center" vertical="bottom" textRotation="0" wrapText="true" indent="0" shrinkToFit="false"/>
      <protection locked="true" hidden="false"/>
    </xf>
    <xf numFmtId="167" fontId="35" fillId="12" borderId="57" xfId="0" applyFont="true" applyBorder="true" applyAlignment="true" applyProtection="false">
      <alignment horizontal="center" vertical="bottom" textRotation="0" wrapText="true" indent="0" shrinkToFit="false"/>
      <protection locked="true" hidden="false"/>
    </xf>
    <xf numFmtId="165" fontId="35" fillId="0" borderId="59" xfId="0" applyFont="true" applyBorder="true" applyAlignment="true" applyProtection="false">
      <alignment horizontal="center" vertical="center" textRotation="0" wrapText="true" indent="0" shrinkToFit="false"/>
      <protection locked="true" hidden="false"/>
    </xf>
    <xf numFmtId="167" fontId="35" fillId="0" borderId="23" xfId="0" applyFont="true" applyBorder="true" applyAlignment="true" applyProtection="false">
      <alignment horizontal="center" vertical="bottom" textRotation="0" wrapText="true" indent="0" shrinkToFit="false"/>
      <protection locked="true" hidden="false"/>
    </xf>
    <xf numFmtId="167" fontId="35" fillId="0" borderId="27" xfId="0" applyFont="true" applyBorder="true" applyAlignment="true" applyProtection="false">
      <alignment horizontal="center" vertical="bottom" textRotation="0" wrapText="true" indent="0" shrinkToFit="false"/>
      <protection locked="true" hidden="false"/>
    </xf>
    <xf numFmtId="167" fontId="35" fillId="0" borderId="47" xfId="0" applyFont="true" applyBorder="true" applyAlignment="true" applyProtection="false">
      <alignment horizontal="center" vertical="bottom" textRotation="0" wrapText="true" indent="0" shrinkToFit="false"/>
      <protection locked="true" hidden="false"/>
    </xf>
    <xf numFmtId="172" fontId="35" fillId="0" borderId="26" xfId="0" applyFont="true" applyBorder="true" applyAlignment="true" applyProtection="false">
      <alignment horizontal="center" vertical="bottom" textRotation="0" wrapText="true" indent="0" shrinkToFit="false"/>
      <protection locked="true" hidden="false"/>
    </xf>
    <xf numFmtId="172" fontId="35" fillId="0" borderId="16" xfId="0" applyFont="true" applyBorder="true" applyAlignment="true" applyProtection="false">
      <alignment horizontal="center" vertical="bottom" textRotation="0" wrapText="true" indent="0" shrinkToFit="false"/>
      <protection locked="true" hidden="false"/>
    </xf>
    <xf numFmtId="172" fontId="35" fillId="0" borderId="24" xfId="0" applyFont="true" applyBorder="true" applyAlignment="true" applyProtection="false">
      <alignment horizontal="center" vertical="bottom" textRotation="0" wrapText="true" indent="0" shrinkToFit="false"/>
      <protection locked="true" hidden="false"/>
    </xf>
    <xf numFmtId="172" fontId="35" fillId="0" borderId="53" xfId="0" applyFont="true" applyBorder="true" applyAlignment="true" applyProtection="false">
      <alignment horizontal="center" vertical="bottom" textRotation="0" wrapText="true" indent="0" shrinkToFit="false"/>
      <protection locked="true" hidden="false"/>
    </xf>
    <xf numFmtId="167" fontId="35" fillId="7" borderId="55" xfId="0" applyFont="true" applyBorder="true" applyAlignment="true" applyProtection="false">
      <alignment horizontal="center" vertical="bottom" textRotation="0" wrapText="false" indent="0" shrinkToFit="false"/>
      <protection locked="true" hidden="false"/>
    </xf>
    <xf numFmtId="167" fontId="35" fillId="0" borderId="54" xfId="0" applyFont="true" applyBorder="true" applyAlignment="true" applyProtection="false">
      <alignment horizontal="center" vertical="bottom" textRotation="0" wrapText="false" indent="0" shrinkToFit="false"/>
      <protection locked="true" hidden="false"/>
    </xf>
    <xf numFmtId="167" fontId="35" fillId="7" borderId="55" xfId="0" applyFont="true" applyBorder="true" applyAlignment="true" applyProtection="false">
      <alignment horizontal="center" vertical="bottom" textRotation="0" wrapText="true" indent="0" shrinkToFit="false"/>
      <protection locked="true" hidden="false"/>
    </xf>
    <xf numFmtId="167" fontId="35" fillId="7" borderId="57" xfId="0" applyFont="true" applyBorder="true" applyAlignment="true" applyProtection="false">
      <alignment horizontal="center" vertical="bottom" textRotation="0" wrapText="true" indent="0" shrinkToFit="false"/>
      <protection locked="true" hidden="false"/>
    </xf>
    <xf numFmtId="172" fontId="35" fillId="0" borderId="54" xfId="0" applyFont="true" applyBorder="true" applyAlignment="true" applyProtection="false">
      <alignment horizontal="center" vertical="bottom" textRotation="0" wrapText="false" indent="0" shrinkToFit="false"/>
      <protection locked="true" hidden="false"/>
    </xf>
    <xf numFmtId="172" fontId="35" fillId="0" borderId="55" xfId="0" applyFont="true" applyBorder="true" applyAlignment="true" applyProtection="false">
      <alignment horizontal="center" vertical="bottom" textRotation="0" wrapText="true" indent="0" shrinkToFit="false"/>
      <protection locked="true" hidden="false"/>
    </xf>
    <xf numFmtId="172" fontId="35" fillId="0" borderId="56" xfId="0" applyFont="true" applyBorder="true" applyAlignment="true" applyProtection="false">
      <alignment horizontal="center" vertical="bottom" textRotation="0" wrapText="true" indent="0" shrinkToFit="false"/>
      <protection locked="true" hidden="false"/>
    </xf>
    <xf numFmtId="167" fontId="35" fillId="0" borderId="28" xfId="0" applyFont="true" applyBorder="true" applyAlignment="true" applyProtection="false">
      <alignment horizontal="center" vertical="bottom" textRotation="0" wrapText="true" indent="0" shrinkToFit="false"/>
      <protection locked="true" hidden="false"/>
    </xf>
    <xf numFmtId="167" fontId="35" fillId="0" borderId="29" xfId="0" applyFont="true" applyBorder="true" applyAlignment="true" applyProtection="false">
      <alignment horizontal="center" vertical="bottom" textRotation="0" wrapText="true" indent="0" shrinkToFit="false"/>
      <protection locked="true" hidden="false"/>
    </xf>
    <xf numFmtId="167" fontId="35" fillId="0" borderId="61" xfId="0" applyFont="true" applyBorder="true" applyAlignment="true" applyProtection="false">
      <alignment horizontal="center" vertical="bottom" textRotation="0" wrapText="true" indent="0" shrinkToFit="false"/>
      <protection locked="true" hidden="false"/>
    </xf>
    <xf numFmtId="167" fontId="35" fillId="12" borderId="56" xfId="0" applyFont="true" applyBorder="true" applyAlignment="true" applyProtection="false">
      <alignment horizontal="center" vertical="bottom" textRotation="0" wrapText="true" indent="0" shrinkToFit="false"/>
      <protection locked="true" hidden="false"/>
    </xf>
    <xf numFmtId="167" fontId="35" fillId="12" borderId="54" xfId="0" applyFont="true" applyBorder="true" applyAlignment="true" applyProtection="false">
      <alignment horizontal="center" vertical="bottom" textRotation="0" wrapText="true" indent="0" shrinkToFit="false"/>
      <protection locked="true" hidden="false"/>
    </xf>
    <xf numFmtId="164" fontId="34" fillId="0" borderId="62" xfId="0" applyFont="true" applyBorder="true" applyAlignment="true" applyProtection="false">
      <alignment horizontal="center" vertical="center" textRotation="0" wrapText="true" indent="0" shrinkToFit="false"/>
      <protection locked="true" hidden="false"/>
    </xf>
    <xf numFmtId="164" fontId="35" fillId="0" borderId="63" xfId="0" applyFont="true" applyBorder="true" applyAlignment="true" applyProtection="false">
      <alignment horizontal="center" vertical="center" textRotation="0" wrapText="true" indent="0" shrinkToFit="false"/>
      <protection locked="true" hidden="false"/>
    </xf>
    <xf numFmtId="171" fontId="34" fillId="0" borderId="64" xfId="0" applyFont="true" applyBorder="true" applyAlignment="true" applyProtection="false">
      <alignment horizontal="center" vertical="center" textRotation="0" wrapText="false" indent="0" shrinkToFit="false"/>
      <protection locked="true" hidden="false"/>
    </xf>
    <xf numFmtId="167" fontId="35" fillId="7" borderId="3" xfId="0" applyFont="true" applyBorder="true" applyAlignment="true" applyProtection="false">
      <alignment horizontal="center" vertical="bottom" textRotation="0" wrapText="false" indent="0" shrinkToFit="false"/>
      <protection locked="true" hidden="false"/>
    </xf>
    <xf numFmtId="167" fontId="35" fillId="7" borderId="6" xfId="0" applyFont="true" applyBorder="true" applyAlignment="true" applyProtection="false">
      <alignment horizontal="center" vertical="bottom" textRotation="0" wrapText="true" indent="0" shrinkToFit="false"/>
      <protection locked="true" hidden="false"/>
    </xf>
    <xf numFmtId="167" fontId="35" fillId="7" borderId="1" xfId="0" applyFont="true" applyBorder="true" applyAlignment="true" applyProtection="false">
      <alignment horizontal="center" vertical="bottom" textRotation="0" wrapText="true" indent="0" shrinkToFit="false"/>
      <protection locked="true" hidden="false"/>
    </xf>
    <xf numFmtId="167" fontId="35" fillId="7" borderId="65" xfId="0" applyFont="true" applyBorder="true" applyAlignment="true" applyProtection="false">
      <alignment horizontal="center" vertical="bottom" textRotation="0" wrapText="true" indent="0" shrinkToFit="false"/>
      <protection locked="true" hidden="false"/>
    </xf>
    <xf numFmtId="172" fontId="35" fillId="0" borderId="27" xfId="0" applyFont="true" applyBorder="true" applyAlignment="true" applyProtection="false">
      <alignment horizontal="center" vertical="bottom" textRotation="0" wrapText="true" indent="0" shrinkToFit="false"/>
      <protection locked="true" hidden="false"/>
    </xf>
    <xf numFmtId="165" fontId="35" fillId="0" borderId="58" xfId="0" applyFont="true" applyBorder="true" applyAlignment="true" applyProtection="false">
      <alignment horizontal="center" vertical="center" textRotation="0" wrapText="true" indent="0" shrinkToFit="false"/>
      <protection locked="true" hidden="false"/>
    </xf>
    <xf numFmtId="169" fontId="36" fillId="0" borderId="59" xfId="0" applyFont="true" applyBorder="true" applyAlignment="true" applyProtection="false">
      <alignment horizontal="center" vertical="center" textRotation="0" wrapText="true" indent="0" shrinkToFit="false"/>
      <protection locked="true" hidden="false"/>
    </xf>
    <xf numFmtId="171" fontId="35" fillId="0" borderId="29" xfId="0" applyFont="true" applyBorder="true" applyAlignment="false" applyProtection="false">
      <alignment horizontal="general" vertical="bottom" textRotation="0" wrapText="false" indent="0" shrinkToFit="false"/>
      <protection locked="true" hidden="false"/>
    </xf>
    <xf numFmtId="171" fontId="35" fillId="0" borderId="23" xfId="0" applyFont="true" applyBorder="true" applyAlignment="false" applyProtection="false">
      <alignment horizontal="general" vertical="bottom" textRotation="0" wrapText="false" indent="0" shrinkToFit="false"/>
      <protection locked="true" hidden="false"/>
    </xf>
    <xf numFmtId="172" fontId="35" fillId="0" borderId="47" xfId="0" applyFont="true" applyBorder="true" applyAlignment="true" applyProtection="false">
      <alignment horizontal="center" vertical="bottom" textRotation="0" wrapText="true" indent="0" shrinkToFit="false"/>
      <protection locked="true" hidden="false"/>
    </xf>
    <xf numFmtId="171" fontId="35" fillId="0" borderId="54" xfId="0" applyFont="true" applyBorder="true" applyAlignment="true" applyProtection="false">
      <alignment horizontal="general" vertical="bottom" textRotation="0" wrapText="true" indent="0" shrinkToFit="false"/>
      <protection locked="true" hidden="false"/>
    </xf>
    <xf numFmtId="171" fontId="35" fillId="0" borderId="55" xfId="0" applyFont="true" applyBorder="true" applyAlignment="true" applyProtection="false">
      <alignment horizontal="general" vertical="bottom" textRotation="0" wrapText="true" indent="0" shrinkToFit="false"/>
      <protection locked="true" hidden="false"/>
    </xf>
    <xf numFmtId="172" fontId="35" fillId="0" borderId="57" xfId="0" applyFont="true" applyBorder="true" applyAlignment="true" applyProtection="false">
      <alignment horizontal="center" vertical="bottom"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8" fontId="37" fillId="0" borderId="5" xfId="0" applyFont="true" applyBorder="true" applyAlignment="true" applyProtection="false">
      <alignment horizontal="right" vertical="bottom" textRotation="0" wrapText="false" indent="0" shrinkToFit="false"/>
      <protection locked="true" hidden="false"/>
    </xf>
    <xf numFmtId="171" fontId="35" fillId="0" borderId="1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general" vertical="bottom" textRotation="0" wrapText="true" indent="0" shrinkToFit="false"/>
      <protection locked="true" hidden="false"/>
    </xf>
    <xf numFmtId="164" fontId="37" fillId="0" borderId="42" xfId="0" applyFont="true" applyBorder="true" applyAlignment="true" applyProtection="false">
      <alignment horizontal="right"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37" fillId="0" borderId="67" xfId="0" applyFont="true" applyBorder="true" applyAlignment="true" applyProtection="false">
      <alignment horizontal="right" vertical="bottom" textRotation="0" wrapText="false" indent="0" shrinkToFit="false"/>
      <protection locked="true" hidden="false"/>
    </xf>
    <xf numFmtId="164" fontId="37" fillId="0" borderId="31" xfId="0" applyFont="true" applyBorder="true" applyAlignment="true" applyProtection="false">
      <alignment horizontal="right" vertical="bottom" textRotation="0" wrapText="false" indent="0" shrinkToFit="false"/>
      <protection locked="true" hidden="false"/>
    </xf>
    <xf numFmtId="171" fontId="35" fillId="0" borderId="31" xfId="0" applyFont="true" applyBorder="true" applyAlignment="true" applyProtection="false">
      <alignment horizontal="general" vertical="bottom" textRotation="0" wrapText="true" indent="0" shrinkToFit="false"/>
      <protection locked="true" hidden="false"/>
    </xf>
    <xf numFmtId="164" fontId="38" fillId="13" borderId="68" xfId="0" applyFont="true" applyBorder="true" applyAlignment="true" applyProtection="false">
      <alignment horizontal="center" vertical="center" textRotation="0" wrapText="false" indent="0" shrinkToFit="false"/>
      <protection locked="true" hidden="false"/>
    </xf>
    <xf numFmtId="164" fontId="39" fillId="14" borderId="32"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8" fontId="0" fillId="0" borderId="53" xfId="19" applyFont="true" applyBorder="true" applyAlignment="true" applyProtection="true">
      <alignment horizontal="center" vertical="bottom" textRotation="0" wrapText="false" indent="0" shrinkToFit="false"/>
      <protection locked="true" hidden="false"/>
    </xf>
    <xf numFmtId="164" fontId="40" fillId="15" borderId="7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74" fontId="28" fillId="0" borderId="42" xfId="0" applyFont="true" applyBorder="true" applyAlignment="true" applyProtection="true">
      <alignment horizontal="center" vertical="center" textRotation="0" wrapText="false" indent="0" shrinkToFit="false"/>
      <protection locked="true" hidden="false"/>
    </xf>
    <xf numFmtId="175" fontId="28" fillId="0" borderId="0" xfId="0" applyFont="true" applyBorder="true" applyAlignment="true" applyProtection="true">
      <alignment horizontal="center" vertical="center" textRotation="0" wrapText="true" indent="0" shrinkToFit="false"/>
      <protection locked="true" hidden="false"/>
    </xf>
    <xf numFmtId="168" fontId="28" fillId="0" borderId="0" xfId="0" applyFont="true" applyBorder="true" applyAlignment="true" applyProtection="true">
      <alignment horizontal="center" vertical="center" textRotation="0" wrapText="false" indent="0" shrinkToFit="false"/>
      <protection locked="true" hidden="false"/>
    </xf>
    <xf numFmtId="168" fontId="28" fillId="0" borderId="43" xfId="0" applyFont="true" applyBorder="true" applyAlignment="true" applyProtection="true">
      <alignment horizontal="center" vertical="center" textRotation="0" wrapText="true" indent="0" shrinkToFit="false"/>
      <protection locked="true" hidden="false"/>
    </xf>
    <xf numFmtId="174" fontId="28" fillId="0" borderId="42" xfId="0" applyFont="true" applyBorder="true" applyAlignment="true" applyProtection="true">
      <alignment horizontal="center" vertical="bottom" textRotation="0" wrapText="false" indent="0" shrinkToFit="false"/>
      <protection locked="true" hidden="false"/>
    </xf>
    <xf numFmtId="175" fontId="28" fillId="0" borderId="0" xfId="0" applyFont="true" applyBorder="true" applyAlignment="true" applyProtection="true">
      <alignment horizontal="left" vertical="bottom" textRotation="0" wrapText="false" indent="0" shrinkToFit="false"/>
      <protection locked="true" hidden="false"/>
    </xf>
    <xf numFmtId="175" fontId="27" fillId="0" borderId="0" xfId="0" applyFont="true" applyBorder="true" applyAlignment="true" applyProtection="true">
      <alignment horizontal="center"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false" indent="0" shrinkToFit="false"/>
      <protection locked="true" hidden="false"/>
    </xf>
    <xf numFmtId="168" fontId="27" fillId="0" borderId="43" xfId="0" applyFont="true" applyBorder="true" applyAlignment="true" applyProtection="true">
      <alignment horizontal="center" vertical="bottom" textRotation="0" wrapText="false" indent="0" shrinkToFit="false"/>
      <protection locked="true" hidden="false"/>
    </xf>
    <xf numFmtId="174" fontId="27" fillId="0" borderId="42" xfId="0" applyFont="true" applyBorder="true" applyAlignment="true" applyProtection="true">
      <alignment horizontal="center" vertical="center" textRotation="0" wrapText="false" indent="0" shrinkToFit="false"/>
      <protection locked="true" hidden="false"/>
    </xf>
    <xf numFmtId="175" fontId="27" fillId="0" borderId="0" xfId="0" applyFont="true" applyBorder="true" applyAlignment="true" applyProtection="true">
      <alignment horizontal="general" vertical="center" textRotation="0" wrapText="false" indent="0" shrinkToFit="false"/>
      <protection locked="true" hidden="false"/>
    </xf>
    <xf numFmtId="175" fontId="27" fillId="0" borderId="0" xfId="0" applyFont="true" applyBorder="true" applyAlignment="true" applyProtection="true">
      <alignment horizontal="center"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false" indent="0" shrinkToFit="false"/>
      <protection locked="true" hidden="false"/>
    </xf>
    <xf numFmtId="168" fontId="27" fillId="0" borderId="43" xfId="0" applyFont="true" applyBorder="true" applyAlignment="true" applyProtection="true">
      <alignment horizontal="center" vertical="center" textRotation="0" wrapText="false" indent="0" shrinkToFit="false"/>
      <protection locked="true" hidden="false"/>
    </xf>
    <xf numFmtId="175" fontId="28" fillId="0" borderId="0" xfId="0" applyFont="true" applyBorder="true" applyAlignment="true" applyProtection="true">
      <alignment horizontal="right" vertical="center" textRotation="0" wrapText="false" indent="0" shrinkToFit="false"/>
      <protection locked="true" hidden="false"/>
    </xf>
    <xf numFmtId="168" fontId="28" fillId="0" borderId="43" xfId="0" applyFont="true" applyBorder="true" applyAlignment="true" applyProtection="true">
      <alignment horizontal="center" vertical="center" textRotation="0" wrapText="false" indent="0" shrinkToFit="false"/>
      <protection locked="true" hidden="false"/>
    </xf>
    <xf numFmtId="175" fontId="28" fillId="0" borderId="0" xfId="0" applyFont="true" applyBorder="true" applyAlignment="true" applyProtection="true">
      <alignment horizontal="general" vertical="bottom" textRotation="0" wrapText="false" indent="0" shrinkToFit="false"/>
      <protection locked="true" hidden="false"/>
    </xf>
    <xf numFmtId="175" fontId="27"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28" fillId="0" borderId="0" xfId="0" applyFont="true" applyBorder="true" applyAlignment="true" applyProtection="true">
      <alignment horizontal="general" vertical="bottom" textRotation="0" wrapText="true" indent="0" shrinkToFit="false"/>
      <protection locked="true" hidden="false"/>
    </xf>
    <xf numFmtId="175" fontId="28" fillId="0" borderId="0" xfId="0" applyFont="true" applyBorder="true" applyAlignment="true" applyProtection="true">
      <alignment horizontal="center" vertical="center" textRotation="0" wrapText="false" indent="0" shrinkToFit="false"/>
      <protection locked="true" hidden="false"/>
    </xf>
    <xf numFmtId="174" fontId="28"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74" fontId="42" fillId="0" borderId="67" xfId="0" applyFont="true" applyBorder="true" applyAlignment="true" applyProtection="true">
      <alignment horizontal="center" vertical="center" textRotation="0" wrapText="false" indent="0" shrinkToFit="false"/>
      <protection locked="true" hidden="false"/>
    </xf>
    <xf numFmtId="175" fontId="40" fillId="0" borderId="31" xfId="0" applyFont="true" applyBorder="true" applyAlignment="true" applyProtection="true">
      <alignment horizontal="center" vertical="center" textRotation="0" wrapText="false" indent="0" shrinkToFit="false"/>
      <protection locked="true" hidden="false"/>
    </xf>
    <xf numFmtId="168" fontId="42" fillId="0" borderId="31" xfId="0" applyFont="true" applyBorder="true" applyAlignment="true" applyProtection="true">
      <alignment horizontal="center" vertical="center" textRotation="0" wrapText="false" indent="0" shrinkToFit="false"/>
      <protection locked="true" hidden="false"/>
    </xf>
    <xf numFmtId="168" fontId="40" fillId="0" borderId="66"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38" fillId="13"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19"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5" xfId="19" applyFont="true" applyBorder="true" applyAlignment="true" applyProtection="true">
      <alignment horizontal="center" vertical="bottom" textRotation="0" wrapText="false" indent="0" shrinkToFit="false"/>
      <protection locked="true" hidden="false"/>
    </xf>
    <xf numFmtId="164" fontId="40" fillId="15"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Explanatory Text" xfId="20"/>
  </cellStyles>
  <dxfs count="10">
    <dxf>
      <fill>
        <patternFill patternType="solid">
          <fgColor rgb="FF269900"/>
        </patternFill>
      </fill>
    </dxf>
    <dxf>
      <fill>
        <patternFill patternType="solid">
          <fgColor rgb="FF808080"/>
        </patternFill>
      </fill>
    </dxf>
    <dxf>
      <fill>
        <patternFill patternType="solid">
          <fgColor rgb="FFA6A6A6"/>
        </patternFill>
      </fill>
    </dxf>
    <dxf>
      <fill>
        <patternFill patternType="solid">
          <fgColor rgb="FFE6E6E6"/>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58CB32"/>
        </patternFill>
      </fill>
    </dxf>
    <dxf>
      <fill>
        <patternFill patternType="solid">
          <fgColor rgb="FF71E44B"/>
        </patternFill>
      </fill>
    </dxf>
    <dxf>
      <fill>
        <patternFill patternType="solid">
          <fgColor rgb="FF8AFD64"/>
        </patternFill>
      </fill>
    </dxf>
  </dxfs>
  <colors>
    <indexedColors>
      <rgbColor rgb="FF000000"/>
      <rgbColor rgb="FFFFFFFF"/>
      <rgbColor rgb="FFFF0000"/>
      <rgbColor rgb="FF00FF00"/>
      <rgbColor rgb="FF0000FF"/>
      <rgbColor rgb="FFFFFF00"/>
      <rgbColor rgb="FFFF00FF"/>
      <rgbColor rgb="FF00FFFF"/>
      <rgbColor rgb="FF9C0006"/>
      <rgbColor rgb="FF269900"/>
      <rgbColor rgb="FF000080"/>
      <rgbColor rgb="FF808000"/>
      <rgbColor rgb="FF800080"/>
      <rgbColor rgb="FF008080"/>
      <rgbColor rgb="FFA6A6A6"/>
      <rgbColor rgb="FF808080"/>
      <rgbColor rgb="FF9999FF"/>
      <rgbColor rgb="FF993366"/>
      <rgbColor rgb="FFE6E6E6"/>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8AFD64"/>
      <rgbColor rgb="FFFFFF99"/>
      <rgbColor rgb="FF93CDDD"/>
      <rgbColor rgb="FFFF99CC"/>
      <rgbColor rgb="FFCC99FF"/>
      <rgbColor rgb="FFFFC7CE"/>
      <rgbColor rgb="FF3366FF"/>
      <rgbColor rgb="FF71E44B"/>
      <rgbColor rgb="FF9BBB59"/>
      <rgbColor rgb="FFFFCC00"/>
      <rgbColor rgb="FFFF9900"/>
      <rgbColor rgb="FFFF6600"/>
      <rgbColor rgb="FF558ED5"/>
      <rgbColor rgb="FF969696"/>
      <rgbColor rgb="FF003366"/>
      <rgbColor rgb="FF58CB32"/>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19440</xdr:rowOff>
    </xdr:from>
    <xdr:to>
      <xdr:col>0</xdr:col>
      <xdr:colOff>795960</xdr:colOff>
      <xdr:row>4</xdr:row>
      <xdr:rowOff>142560</xdr:rowOff>
    </xdr:to>
    <xdr:pic>
      <xdr:nvPicPr>
        <xdr:cNvPr id="0" name="Imagem 1" descr=""/>
        <xdr:cNvPicPr/>
      </xdr:nvPicPr>
      <xdr:blipFill>
        <a:blip r:embed="rId1"/>
        <a:stretch/>
      </xdr:blipFill>
      <xdr:spPr>
        <a:xfrm>
          <a:off x="80640" y="19440"/>
          <a:ext cx="715320" cy="88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33560</xdr:rowOff>
    </xdr:from>
    <xdr:to>
      <xdr:col>0</xdr:col>
      <xdr:colOff>906480</xdr:colOff>
      <xdr:row>3</xdr:row>
      <xdr:rowOff>191160</xdr:rowOff>
    </xdr:to>
    <xdr:pic>
      <xdr:nvPicPr>
        <xdr:cNvPr id="1" name="Imagem 1" descr=""/>
        <xdr:cNvPicPr/>
      </xdr:nvPicPr>
      <xdr:blipFill>
        <a:blip r:embed="rId1"/>
        <a:stretch/>
      </xdr:blipFill>
      <xdr:spPr>
        <a:xfrm>
          <a:off x="120960" y="133560"/>
          <a:ext cx="785520" cy="981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0</xdr:col>
      <xdr:colOff>756000</xdr:colOff>
      <xdr:row>3</xdr:row>
      <xdr:rowOff>285120</xdr:rowOff>
    </xdr:to>
    <xdr:pic>
      <xdr:nvPicPr>
        <xdr:cNvPr id="2" name="Imagem 1" descr=""/>
        <xdr:cNvPicPr/>
      </xdr:nvPicPr>
      <xdr:blipFill>
        <a:blip r:embed="rId1"/>
        <a:stretch/>
      </xdr:blipFill>
      <xdr:spPr>
        <a:xfrm>
          <a:off x="39960" y="37800"/>
          <a:ext cx="716040" cy="894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400</xdr:colOff>
      <xdr:row>0</xdr:row>
      <xdr:rowOff>28440</xdr:rowOff>
    </xdr:from>
    <xdr:to>
      <xdr:col>3</xdr:col>
      <xdr:colOff>505440</xdr:colOff>
      <xdr:row>4</xdr:row>
      <xdr:rowOff>123480</xdr:rowOff>
    </xdr:to>
    <xdr:pic>
      <xdr:nvPicPr>
        <xdr:cNvPr id="3" name="Imagem 1" descr=""/>
        <xdr:cNvPicPr/>
      </xdr:nvPicPr>
      <xdr:blipFill>
        <a:blip r:embed="rId1"/>
        <a:stretch/>
      </xdr:blipFill>
      <xdr:spPr>
        <a:xfrm>
          <a:off x="4529520" y="28440"/>
          <a:ext cx="1149120" cy="1047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162000</xdr:rowOff>
    </xdr:from>
    <xdr:to>
      <xdr:col>1</xdr:col>
      <xdr:colOff>5789160</xdr:colOff>
      <xdr:row>31</xdr:row>
      <xdr:rowOff>28440</xdr:rowOff>
    </xdr:to>
    <xdr:pic>
      <xdr:nvPicPr>
        <xdr:cNvPr id="4" name="Picture 2" descr=""/>
        <xdr:cNvPicPr/>
      </xdr:nvPicPr>
      <xdr:blipFill>
        <a:blip r:embed="rId1"/>
        <a:srcRect l="0" t="0" r="0" b="73379"/>
        <a:stretch/>
      </xdr:blipFill>
      <xdr:spPr>
        <a:xfrm>
          <a:off x="381600" y="5477760"/>
          <a:ext cx="5789160" cy="818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8</xdr:row>
      <xdr:rowOff>19080</xdr:rowOff>
    </xdr:from>
    <xdr:to>
      <xdr:col>3</xdr:col>
      <xdr:colOff>987480</xdr:colOff>
      <xdr:row>32</xdr:row>
      <xdr:rowOff>85680</xdr:rowOff>
    </xdr:to>
    <xdr:pic>
      <xdr:nvPicPr>
        <xdr:cNvPr id="5" name="Picture 2" descr=""/>
        <xdr:cNvPicPr/>
      </xdr:nvPicPr>
      <xdr:blipFill>
        <a:blip r:embed="rId1"/>
        <a:srcRect l="0" t="0" r="0" b="73379"/>
        <a:stretch/>
      </xdr:blipFill>
      <xdr:spPr>
        <a:xfrm>
          <a:off x="90720" y="5934240"/>
          <a:ext cx="5728320" cy="828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elphos/COMAP/Secretaria/Arquivos%20Pessoais%20COMAP/Ten%20Jefferson/EXIG&#202;NCIAS%20TCDF%20GPRAM/OR&#199;AMENTO%20DESONERADO%20-%2006-%202019/GPRAM%20OR&#199;AMENTO%20SINT&#201;TICO%20-%20ago-2019%20-%20COPLI.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pa - Resumo"/>
      <sheetName val="ORÇAMENTO SINTÉTICO"/>
      <sheetName val="ORÇAMENTO EQUIPAMENTOS"/>
      <sheetName val="BDI OBRA"/>
      <sheetName val="CRONOGRAMA"/>
      <sheetName val="BDI OBRA 2"/>
      <sheetName val="BDI EQUIPAMENTOS"/>
      <sheetName val="BDI EQUIPAMENTOS 2"/>
    </sheetNames>
    <sheetDataSet>
      <sheetData sheetId="0"/>
      <sheetData sheetId="1"/>
      <sheetData sheetId="2"/>
      <sheetData sheetId="3"/>
      <sheetData sheetId="4"/>
      <sheetData sheetId="5">
        <row r="3">
          <cell r="F3">
            <v>0</v>
          </cell>
        </row>
      </sheetData>
      <sheetData sheetId="6"/>
      <sheetData sheetId="7">
        <row r="3">
          <cell r="F3">
            <v>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42" activeCellId="0" sqref="E42"/>
    </sheetView>
  </sheetViews>
  <sheetFormatPr defaultColWidth="10.28125" defaultRowHeight="15" zeroHeight="false" outlineLevelRow="0" outlineLevelCol="0"/>
  <cols>
    <col collapsed="false" customWidth="true" hidden="false" outlineLevel="0" max="1" min="1" style="0" width="12.99"/>
    <col collapsed="false" customWidth="true" hidden="false" outlineLevel="0" max="2" min="2" style="0" width="90.14"/>
    <col collapsed="false" customWidth="true" hidden="false" outlineLevel="0" max="3" min="3" style="0" width="15.41"/>
    <col collapsed="false" customWidth="true" hidden="false" outlineLevel="0" max="5" min="4" style="0" width="15.28"/>
    <col collapsed="false" customWidth="true" hidden="false" outlineLevel="0" max="7" min="7" style="0" width="13.56"/>
  </cols>
  <sheetData>
    <row r="1" customFormat="false" ht="15" hidden="false" customHeight="true" outlineLevel="0" collapsed="false">
      <c r="A1" s="1"/>
      <c r="B1" s="2" t="s">
        <v>0</v>
      </c>
      <c r="C1" s="3"/>
      <c r="D1" s="3"/>
      <c r="E1" s="4" t="s">
        <v>1</v>
      </c>
    </row>
    <row r="2" customFormat="false" ht="15" hidden="false" customHeight="false" outlineLevel="0" collapsed="false">
      <c r="A2" s="5"/>
      <c r="B2" s="2"/>
      <c r="C2" s="6" t="s">
        <v>2</v>
      </c>
      <c r="D2" s="6"/>
      <c r="E2" s="6"/>
    </row>
    <row r="3" customFormat="false" ht="15" hidden="false" customHeight="false" outlineLevel="0" collapsed="false">
      <c r="A3" s="5"/>
      <c r="B3" s="7" t="s">
        <v>3</v>
      </c>
      <c r="C3" s="8"/>
      <c r="D3" s="8"/>
      <c r="E3" s="9" t="s">
        <v>4</v>
      </c>
    </row>
    <row r="4" customFormat="false" ht="15" hidden="false" customHeight="false" outlineLevel="0" collapsed="false">
      <c r="A4" s="5"/>
      <c r="B4" s="7" t="s">
        <v>5</v>
      </c>
      <c r="C4" s="8"/>
      <c r="D4" s="8"/>
      <c r="E4" s="10" t="s">
        <v>6</v>
      </c>
    </row>
    <row r="5" customFormat="false" ht="14.25" hidden="false" customHeight="true" outlineLevel="0" collapsed="false">
      <c r="A5" s="5"/>
      <c r="B5" s="11"/>
      <c r="C5" s="11"/>
      <c r="D5" s="11"/>
      <c r="E5" s="11"/>
    </row>
    <row r="6" customFormat="false" ht="15" hidden="false" customHeight="true" outlineLevel="0" collapsed="false">
      <c r="A6" s="12" t="s">
        <v>7</v>
      </c>
      <c r="B6" s="13" t="s">
        <v>8</v>
      </c>
      <c r="C6" s="13"/>
      <c r="D6" s="13"/>
      <c r="E6" s="13"/>
    </row>
    <row r="7" customFormat="false" ht="13.9" hidden="false" customHeight="true" outlineLevel="0" collapsed="false">
      <c r="A7" s="14" t="s">
        <v>9</v>
      </c>
      <c r="B7" s="15" t="str">
        <f aca="false">'ORÇAMENTO SINTÉTICO'!B8</f>
        <v>SERVIÇOS TÉCNICOS-PROFISSIONAIS</v>
      </c>
      <c r="C7" s="15"/>
      <c r="D7" s="15"/>
      <c r="E7" s="15"/>
    </row>
    <row r="8" customFormat="false" ht="15" hidden="false" customHeight="false" outlineLevel="0" collapsed="false">
      <c r="A8" s="16" t="s">
        <v>10</v>
      </c>
      <c r="B8" s="16"/>
      <c r="C8" s="16"/>
      <c r="D8" s="17" t="n">
        <f aca="false">'ORÇAMENTO SINTÉTICO'!F10</f>
        <v>0</v>
      </c>
      <c r="E8" s="18" t="e">
        <f aca="false">D8/E27</f>
        <v>#DIV/0!</v>
      </c>
    </row>
    <row r="9" customFormat="false" ht="13.9" hidden="false" customHeight="true" outlineLevel="0" collapsed="false">
      <c r="A9" s="19" t="s">
        <v>11</v>
      </c>
      <c r="B9" s="15" t="str">
        <f aca="false">'ORÇAMENTO SINTÉTICO'!B11</f>
        <v>SERVIÇOS PRELIMINARES</v>
      </c>
      <c r="C9" s="15"/>
      <c r="D9" s="15"/>
      <c r="E9" s="15"/>
    </row>
    <row r="10" customFormat="false" ht="15" hidden="false" customHeight="false" outlineLevel="0" collapsed="false">
      <c r="A10" s="16" t="s">
        <v>10</v>
      </c>
      <c r="B10" s="16"/>
      <c r="C10" s="16"/>
      <c r="D10" s="17" t="n">
        <f aca="false">'ORÇAMENTO SINTÉTICO'!F126</f>
        <v>0</v>
      </c>
      <c r="E10" s="18" t="e">
        <f aca="false">D10/E27</f>
        <v>#DIV/0!</v>
      </c>
    </row>
    <row r="11" customFormat="false" ht="15" hidden="false" customHeight="true" outlineLevel="0" collapsed="false">
      <c r="A11" s="19" t="s">
        <v>12</v>
      </c>
      <c r="B11" s="15" t="str">
        <f aca="false">'ORÇAMENTO SINTÉTICO'!B127</f>
        <v>FUNDAÇÃO E ESTRUTURA</v>
      </c>
      <c r="C11" s="15"/>
      <c r="D11" s="15"/>
      <c r="E11" s="15"/>
    </row>
    <row r="12" customFormat="false" ht="15" hidden="false" customHeight="false" outlineLevel="0" collapsed="false">
      <c r="A12" s="16" t="s">
        <v>10</v>
      </c>
      <c r="B12" s="16"/>
      <c r="C12" s="16"/>
      <c r="D12" s="17" t="n">
        <f aca="false">'ORÇAMENTO SINTÉTICO'!F232</f>
        <v>0</v>
      </c>
      <c r="E12" s="18" t="e">
        <f aca="false">D12/E27</f>
        <v>#DIV/0!</v>
      </c>
    </row>
    <row r="13" customFormat="false" ht="15" hidden="false" customHeight="true" outlineLevel="0" collapsed="false">
      <c r="A13" s="19" t="s">
        <v>13</v>
      </c>
      <c r="B13" s="15" t="str">
        <f aca="false">'ORÇAMENTO SINTÉTICO'!B233</f>
        <v>ARQUITETURA E ELEMENTOS DE URBANISMO</v>
      </c>
      <c r="C13" s="15"/>
      <c r="D13" s="15"/>
      <c r="E13" s="15"/>
    </row>
    <row r="14" customFormat="false" ht="15" hidden="false" customHeight="false" outlineLevel="0" collapsed="false">
      <c r="A14" s="16" t="s">
        <v>10</v>
      </c>
      <c r="B14" s="16"/>
      <c r="C14" s="16"/>
      <c r="D14" s="17" t="n">
        <f aca="false">'ORÇAMENTO SINTÉTICO'!F361</f>
        <v>0</v>
      </c>
      <c r="E14" s="18" t="e">
        <f aca="false">D14/E27</f>
        <v>#DIV/0!</v>
      </c>
    </row>
    <row r="15" customFormat="false" ht="15" hidden="false" customHeight="true" outlineLevel="0" collapsed="false">
      <c r="A15" s="19" t="s">
        <v>14</v>
      </c>
      <c r="B15" s="15" t="str">
        <f aca="false">'ORÇAMENTO SINTÉTICO'!B362</f>
        <v>INSTALAÇÕES HIDRÁULICAS, SANITÁRIAS E MECÂNICAS</v>
      </c>
      <c r="C15" s="15"/>
      <c r="D15" s="15"/>
      <c r="E15" s="15"/>
    </row>
    <row r="16" customFormat="false" ht="15" hidden="false" customHeight="false" outlineLevel="0" collapsed="false">
      <c r="A16" s="16" t="s">
        <v>10</v>
      </c>
      <c r="B16" s="16"/>
      <c r="C16" s="16"/>
      <c r="D16" s="17" t="n">
        <f aca="false">'ORÇAMENTO SINTÉTICO'!F519</f>
        <v>0</v>
      </c>
      <c r="E16" s="18" t="e">
        <f aca="false">D16/E27</f>
        <v>#DIV/0!</v>
      </c>
    </row>
    <row r="17" customFormat="false" ht="15" hidden="false" customHeight="true" outlineLevel="0" collapsed="false">
      <c r="A17" s="19" t="s">
        <v>15</v>
      </c>
      <c r="B17" s="15" t="str">
        <f aca="false">'ORÇAMENTO SINTÉTICO'!B520</f>
        <v>INSTALAÇÕES ELETRICAS E ELETRÔNICAS</v>
      </c>
      <c r="C17" s="15"/>
      <c r="D17" s="15"/>
      <c r="E17" s="15"/>
    </row>
    <row r="18" customFormat="false" ht="15" hidden="false" customHeight="false" outlineLevel="0" collapsed="false">
      <c r="A18" s="16" t="s">
        <v>10</v>
      </c>
      <c r="B18" s="16"/>
      <c r="C18" s="16"/>
      <c r="D18" s="17" t="n">
        <f aca="false">'ORÇAMENTO SINTÉTICO'!F671</f>
        <v>0</v>
      </c>
      <c r="E18" s="18" t="e">
        <f aca="false">D18/E27</f>
        <v>#DIV/0!</v>
      </c>
    </row>
    <row r="19" customFormat="false" ht="15" hidden="false" customHeight="true" outlineLevel="0" collapsed="false">
      <c r="A19" s="19" t="s">
        <v>16</v>
      </c>
      <c r="B19" s="15" t="str">
        <f aca="false">'ORÇAMENTO SINTÉTICO'!B672</f>
        <v>GARAGENS</v>
      </c>
      <c r="C19" s="15"/>
      <c r="D19" s="15"/>
      <c r="E19" s="15"/>
    </row>
    <row r="20" customFormat="false" ht="15" hidden="false" customHeight="false" outlineLevel="0" collapsed="false">
      <c r="A20" s="16" t="s">
        <v>10</v>
      </c>
      <c r="B20" s="16"/>
      <c r="C20" s="16"/>
      <c r="D20" s="17" t="n">
        <f aca="false">'ORÇAMENTO SINTÉTICO'!F1040</f>
        <v>0</v>
      </c>
      <c r="E20" s="18" t="e">
        <f aca="false">D20/E27</f>
        <v>#DIV/0!</v>
      </c>
    </row>
    <row r="21" customFormat="false" ht="15" hidden="false" customHeight="true" outlineLevel="0" collapsed="false">
      <c r="A21" s="19" t="s">
        <v>17</v>
      </c>
      <c r="B21" s="15" t="str">
        <f aca="false">'ORÇAMENTO SINTÉTICO'!B1041</f>
        <v>INSTALAÇÃO DE PREVENÇÃO DE COMBATE A INCENDIO</v>
      </c>
      <c r="C21" s="15"/>
      <c r="D21" s="15"/>
      <c r="E21" s="15"/>
    </row>
    <row r="22" customFormat="false" ht="15" hidden="false" customHeight="false" outlineLevel="0" collapsed="false">
      <c r="A22" s="16" t="s">
        <v>10</v>
      </c>
      <c r="B22" s="16"/>
      <c r="C22" s="16"/>
      <c r="D22" s="17" t="n">
        <f aca="false">'ORÇAMENTO SINTÉTICO'!F1085</f>
        <v>0</v>
      </c>
      <c r="E22" s="18" t="e">
        <f aca="false">D22/E27</f>
        <v>#DIV/0!</v>
      </c>
    </row>
    <row r="23" customFormat="false" ht="15" hidden="false" customHeight="true" outlineLevel="0" collapsed="false">
      <c r="A23" s="19" t="s">
        <v>18</v>
      </c>
      <c r="B23" s="15" t="str">
        <f aca="false">'ORÇAMENTO SINTÉTICO'!B1086</f>
        <v>SERVIÇOS COMPLEMENTARES</v>
      </c>
      <c r="C23" s="15"/>
      <c r="D23" s="15"/>
      <c r="E23" s="15"/>
    </row>
    <row r="24" customFormat="false" ht="15" hidden="false" customHeight="false" outlineLevel="0" collapsed="false">
      <c r="A24" s="16" t="s">
        <v>10</v>
      </c>
      <c r="B24" s="16"/>
      <c r="C24" s="16"/>
      <c r="D24" s="17" t="n">
        <f aca="false">'ORÇAMENTO SINTÉTICO'!F1099</f>
        <v>0</v>
      </c>
      <c r="E24" s="18" t="e">
        <f aca="false">D24/E27</f>
        <v>#DIV/0!</v>
      </c>
    </row>
    <row r="25" customFormat="false" ht="13.9" hidden="false" customHeight="true" outlineLevel="0" collapsed="false">
      <c r="A25" s="19" t="s">
        <v>19</v>
      </c>
      <c r="B25" s="15" t="str">
        <f aca="false">'ORÇAMENTO SINTÉTICO'!B1100</f>
        <v>SERVIÇOS AUXILIARES E ADMINISTRATIVOS</v>
      </c>
      <c r="C25" s="15"/>
      <c r="D25" s="15"/>
      <c r="E25" s="15"/>
    </row>
    <row r="26" customFormat="false" ht="15" hidden="false" customHeight="false" outlineLevel="0" collapsed="false">
      <c r="A26" s="16" t="s">
        <v>10</v>
      </c>
      <c r="B26" s="16"/>
      <c r="C26" s="16"/>
      <c r="D26" s="17" t="n">
        <f aca="false">'ORÇAMENTO SINTÉTICO'!F1111</f>
        <v>0</v>
      </c>
      <c r="E26" s="18" t="e">
        <f aca="false">D26/E29</f>
        <v>#DIV/0!</v>
      </c>
    </row>
    <row r="27" customFormat="false" ht="15" hidden="false" customHeight="false" outlineLevel="0" collapsed="false">
      <c r="A27" s="16" t="s">
        <v>20</v>
      </c>
      <c r="B27" s="16"/>
      <c r="C27" s="16"/>
      <c r="D27" s="16"/>
      <c r="E27" s="20" t="n">
        <f aca="false">SUM(D8,D10,D12,D14,D16,D18,D20,D22,D24,D26)</f>
        <v>0</v>
      </c>
    </row>
    <row r="28" customFormat="false" ht="15" hidden="false" customHeight="false" outlineLevel="0" collapsed="false">
      <c r="A28" s="21" t="s">
        <v>21</v>
      </c>
      <c r="B28" s="21"/>
      <c r="C28" s="21"/>
      <c r="D28" s="22" t="n">
        <f aca="false">'[1]BDI OBRA 2'!F3</f>
        <v>0</v>
      </c>
      <c r="E28" s="23" t="n">
        <f aca="false">D28*E27</f>
        <v>0</v>
      </c>
    </row>
    <row r="29" customFormat="false" ht="15" hidden="false" customHeight="false" outlineLevel="0" collapsed="false">
      <c r="A29" s="24" t="s">
        <v>22</v>
      </c>
      <c r="B29" s="24"/>
      <c r="C29" s="24"/>
      <c r="D29" s="24"/>
      <c r="E29" s="25" t="n">
        <f aca="false">E28+E27</f>
        <v>0</v>
      </c>
    </row>
    <row r="30" customFormat="false" ht="15.75" hidden="false" customHeight="false" outlineLevel="0" collapsed="false">
      <c r="A30" s="26" t="s">
        <v>23</v>
      </c>
      <c r="B30" s="26"/>
      <c r="C30" s="26"/>
      <c r="D30" s="26"/>
      <c r="E30" s="26"/>
    </row>
    <row r="31" customFormat="false" ht="15" hidden="false" customHeight="true" outlineLevel="0" collapsed="false">
      <c r="A31" s="27" t="s">
        <v>7</v>
      </c>
      <c r="B31" s="27" t="s">
        <v>8</v>
      </c>
      <c r="C31" s="27"/>
      <c r="D31" s="27"/>
      <c r="E31" s="27"/>
      <c r="G31" s="28"/>
    </row>
    <row r="32" customFormat="false" ht="13.9" hidden="false" customHeight="true" outlineLevel="0" collapsed="false">
      <c r="A32" s="19" t="s">
        <v>24</v>
      </c>
      <c r="B32" s="29" t="str">
        <f aca="false">'ORÇAMENTO EQUIPAMENTOS'!B7</f>
        <v>INSTALAÇÕES ELETRICAS E ELETRONICAS</v>
      </c>
      <c r="C32" s="29"/>
      <c r="D32" s="29"/>
      <c r="E32" s="29"/>
    </row>
    <row r="33" customFormat="false" ht="15" hidden="false" customHeight="false" outlineLevel="0" collapsed="false">
      <c r="A33" s="16" t="s">
        <v>10</v>
      </c>
      <c r="B33" s="16"/>
      <c r="C33" s="16"/>
      <c r="D33" s="17" t="n">
        <f aca="false">'ORÇAMENTO EQUIPAMENTOS'!F30</f>
        <v>0</v>
      </c>
      <c r="E33" s="18" t="e">
        <f aca="false">D33/E37</f>
        <v>#DIV/0!</v>
      </c>
    </row>
    <row r="34" customFormat="false" ht="13.9" hidden="false" customHeight="true" outlineLevel="0" collapsed="false">
      <c r="A34" s="19" t="s">
        <v>25</v>
      </c>
      <c r="B34" s="15" t="str">
        <f aca="false">'ORÇAMENTO EQUIPAMENTOS'!B31</f>
        <v>INSTALAÇÕES MECANICAS E DE UTILIDADES</v>
      </c>
      <c r="C34" s="15"/>
      <c r="D34" s="15"/>
      <c r="E34" s="15"/>
    </row>
    <row r="35" customFormat="false" ht="15" hidden="false" customHeight="false" outlineLevel="0" collapsed="false">
      <c r="A35" s="16" t="s">
        <v>10</v>
      </c>
      <c r="B35" s="16"/>
      <c r="C35" s="16"/>
      <c r="D35" s="17" t="n">
        <f aca="false">'ORÇAMENTO EQUIPAMENTOS'!F42</f>
        <v>0</v>
      </c>
      <c r="E35" s="18" t="e">
        <f aca="false">D35/E39</f>
        <v>#DIV/0!</v>
      </c>
    </row>
    <row r="36" customFormat="false" ht="15" hidden="false" customHeight="false" outlineLevel="0" collapsed="false">
      <c r="A36" s="30"/>
      <c r="B36" s="31"/>
      <c r="C36" s="31"/>
      <c r="D36" s="17"/>
      <c r="E36" s="18"/>
    </row>
    <row r="37" customFormat="false" ht="15" hidden="false" customHeight="false" outlineLevel="0" collapsed="false">
      <c r="A37" s="16" t="s">
        <v>26</v>
      </c>
      <c r="B37" s="16"/>
      <c r="C37" s="16"/>
      <c r="D37" s="16"/>
      <c r="E37" s="20" t="n">
        <f aca="false">D33+D35</f>
        <v>0</v>
      </c>
    </row>
    <row r="38" customFormat="false" ht="15" hidden="false" customHeight="false" outlineLevel="0" collapsed="false">
      <c r="A38" s="21" t="s">
        <v>21</v>
      </c>
      <c r="B38" s="21"/>
      <c r="C38" s="21"/>
      <c r="D38" s="22" t="n">
        <f aca="false">'[1]BDI EQUIPAMENTOS 2'!F3</f>
        <v>0</v>
      </c>
      <c r="E38" s="23" t="n">
        <f aca="false">D38*E37</f>
        <v>0</v>
      </c>
    </row>
    <row r="39" customFormat="false" ht="15" hidden="false" customHeight="false" outlineLevel="0" collapsed="false">
      <c r="A39" s="24" t="s">
        <v>22</v>
      </c>
      <c r="B39" s="24"/>
      <c r="C39" s="24"/>
      <c r="D39" s="24"/>
      <c r="E39" s="25" t="n">
        <f aca="false">E38+E37</f>
        <v>0</v>
      </c>
    </row>
    <row r="40" customFormat="false" ht="15" hidden="false" customHeight="false" outlineLevel="0" collapsed="false">
      <c r="A40" s="32" t="s">
        <v>27</v>
      </c>
      <c r="B40" s="32"/>
      <c r="C40" s="32"/>
      <c r="D40" s="32"/>
      <c r="E40" s="32"/>
    </row>
    <row r="41" customFormat="false" ht="15" hidden="false" customHeight="false" outlineLevel="0" collapsed="false">
      <c r="A41" s="33" t="s">
        <v>28</v>
      </c>
      <c r="B41" s="33"/>
      <c r="C41" s="33"/>
      <c r="D41" s="33"/>
      <c r="E41" s="20" t="n">
        <f aca="false">E27+E37</f>
        <v>0</v>
      </c>
    </row>
    <row r="42" customFormat="false" ht="15" hidden="false" customHeight="false" outlineLevel="0" collapsed="false">
      <c r="A42" s="34" t="s">
        <v>29</v>
      </c>
      <c r="B42" s="34"/>
      <c r="C42" s="34"/>
      <c r="D42" s="34"/>
      <c r="E42" s="35" t="n">
        <f aca="false">E29+E39</f>
        <v>0</v>
      </c>
    </row>
  </sheetData>
  <mergeCells count="39">
    <mergeCell ref="B1:B2"/>
    <mergeCell ref="C2:E2"/>
    <mergeCell ref="B5:E5"/>
    <mergeCell ref="B6:E6"/>
    <mergeCell ref="B7:E7"/>
    <mergeCell ref="A8:C8"/>
    <mergeCell ref="B9:E9"/>
    <mergeCell ref="A10:C10"/>
    <mergeCell ref="B11:E11"/>
    <mergeCell ref="A12:C12"/>
    <mergeCell ref="B13:E13"/>
    <mergeCell ref="A14:C14"/>
    <mergeCell ref="B15:E15"/>
    <mergeCell ref="A16:C16"/>
    <mergeCell ref="B17:E17"/>
    <mergeCell ref="A18:C18"/>
    <mergeCell ref="B19:E19"/>
    <mergeCell ref="A20:C20"/>
    <mergeCell ref="B21:E21"/>
    <mergeCell ref="A22:C22"/>
    <mergeCell ref="B23:E23"/>
    <mergeCell ref="A24:C24"/>
    <mergeCell ref="B25:E25"/>
    <mergeCell ref="A26:C26"/>
    <mergeCell ref="A27:D27"/>
    <mergeCell ref="A28:C28"/>
    <mergeCell ref="A29:D29"/>
    <mergeCell ref="A30:E30"/>
    <mergeCell ref="B31:E31"/>
    <mergeCell ref="B32:E32"/>
    <mergeCell ref="A33:C33"/>
    <mergeCell ref="B34:E34"/>
    <mergeCell ref="A35:C35"/>
    <mergeCell ref="A37:D37"/>
    <mergeCell ref="A38:C38"/>
    <mergeCell ref="A39:D39"/>
    <mergeCell ref="A40:E40"/>
    <mergeCell ref="A41:D41"/>
    <mergeCell ref="A42:D4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13"/>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1117" activeCellId="0" sqref="E1117"/>
    </sheetView>
  </sheetViews>
  <sheetFormatPr defaultColWidth="8.96484375" defaultRowHeight="20.25" zeroHeight="false" outlineLevelRow="0" outlineLevelCol="0"/>
  <cols>
    <col collapsed="false" customWidth="true" hidden="false" outlineLevel="0" max="1" min="1" style="36" width="15.85"/>
    <col collapsed="false" customWidth="true" hidden="false" outlineLevel="0" max="2" min="2" style="37" width="58.99"/>
    <col collapsed="false" customWidth="true" hidden="false" outlineLevel="0" max="3" min="3" style="38" width="8.56"/>
    <col collapsed="false" customWidth="true" hidden="false" outlineLevel="0" max="4" min="4" style="39" width="11.56"/>
    <col collapsed="false" customWidth="true" hidden="false" outlineLevel="0" max="5" min="5" style="39" width="14.56"/>
    <col collapsed="false" customWidth="true" hidden="false" outlineLevel="0" max="6" min="6" style="39" width="39.56"/>
    <col collapsed="false" customWidth="true" hidden="false" outlineLevel="0" max="7" min="7" style="40" width="27.85"/>
    <col collapsed="false" customWidth="true" hidden="false" outlineLevel="0" max="251" min="8" style="40" width="9.14"/>
  </cols>
  <sheetData>
    <row r="1" s="46" customFormat="true" ht="20.25" hidden="false" customHeight="true" outlineLevel="0" collapsed="false">
      <c r="A1" s="41"/>
      <c r="B1" s="42" t="s">
        <v>0</v>
      </c>
      <c r="C1" s="43"/>
      <c r="D1" s="44"/>
      <c r="E1" s="45" t="s">
        <v>1</v>
      </c>
      <c r="F1" s="45"/>
    </row>
    <row r="2" s="46" customFormat="true" ht="20.25" hidden="false" customHeight="false" outlineLevel="0" collapsed="false">
      <c r="A2" s="47"/>
      <c r="B2" s="42"/>
      <c r="C2" s="48"/>
      <c r="D2" s="49"/>
      <c r="E2" s="50"/>
      <c r="F2" s="51" t="s">
        <v>30</v>
      </c>
      <c r="G2" s="52"/>
    </row>
    <row r="3" s="46" customFormat="true" ht="32.25" hidden="false" customHeight="true" outlineLevel="0" collapsed="false">
      <c r="A3" s="47"/>
      <c r="B3" s="53" t="s">
        <v>31</v>
      </c>
      <c r="C3" s="48"/>
      <c r="D3" s="49"/>
      <c r="E3" s="50"/>
      <c r="F3" s="54" t="s">
        <v>32</v>
      </c>
    </row>
    <row r="4" s="46" customFormat="true" ht="20.25" hidden="false" customHeight="false" outlineLevel="0" collapsed="false">
      <c r="A4" s="47"/>
      <c r="B4" s="53" t="s">
        <v>33</v>
      </c>
      <c r="C4" s="48"/>
      <c r="D4" s="49"/>
      <c r="E4" s="50"/>
      <c r="F4" s="55"/>
    </row>
    <row r="5" s="46" customFormat="true" ht="20.25" hidden="false" customHeight="true" outlineLevel="0" collapsed="false">
      <c r="A5" s="56"/>
      <c r="B5" s="57" t="s">
        <v>34</v>
      </c>
      <c r="C5" s="58"/>
      <c r="D5" s="59"/>
      <c r="E5" s="60" t="s">
        <v>35</v>
      </c>
      <c r="F5" s="60"/>
    </row>
    <row r="6" s="46" customFormat="true" ht="40.5" hidden="false" customHeight="true" outlineLevel="0" collapsed="false">
      <c r="A6" s="61" t="s">
        <v>7</v>
      </c>
      <c r="B6" s="62" t="s">
        <v>8</v>
      </c>
      <c r="C6" s="62" t="s">
        <v>36</v>
      </c>
      <c r="D6" s="63" t="s">
        <v>37</v>
      </c>
      <c r="E6" s="63" t="s">
        <v>38</v>
      </c>
      <c r="F6" s="64" t="s">
        <v>39</v>
      </c>
      <c r="G6" s="65"/>
    </row>
    <row r="7" s="46" customFormat="true" ht="20.25" hidden="true" customHeight="false" outlineLevel="0" collapsed="false">
      <c r="A7" s="66" t="s">
        <v>40</v>
      </c>
      <c r="B7" s="67"/>
      <c r="C7" s="68"/>
      <c r="D7" s="68"/>
      <c r="E7" s="69" t="n">
        <f aca="false">F1112</f>
        <v>0</v>
      </c>
      <c r="F7" s="69" t="n">
        <f aca="false">ROUND(E7,15)</f>
        <v>0</v>
      </c>
    </row>
    <row r="8" s="46" customFormat="true" ht="20.25" hidden="false" customHeight="true" outlineLevel="0" collapsed="false">
      <c r="A8" s="70" t="s">
        <v>41</v>
      </c>
      <c r="B8" s="70" t="s">
        <v>42</v>
      </c>
      <c r="C8" s="70"/>
      <c r="D8" s="70"/>
      <c r="E8" s="70" t="e">
        <f aca="false">E10</f>
        <v>#N/A</v>
      </c>
      <c r="F8" s="70" t="e">
        <f aca="false">ROUND(E8,15)</f>
        <v>#N/A</v>
      </c>
      <c r="G8" s="65"/>
    </row>
    <row r="9" s="46" customFormat="true" ht="20.25" hidden="false" customHeight="false" outlineLevel="0" collapsed="false">
      <c r="A9" s="71" t="s">
        <v>43</v>
      </c>
      <c r="B9" s="71" t="s">
        <v>44</v>
      </c>
      <c r="C9" s="72" t="s">
        <v>45</v>
      </c>
      <c r="D9" s="73" t="n">
        <v>1</v>
      </c>
      <c r="E9" s="73"/>
      <c r="F9" s="74" t="n">
        <f aca="false">TRUNC(E9*D9,2)</f>
        <v>0</v>
      </c>
      <c r="G9" s="75"/>
    </row>
    <row r="10" s="46" customFormat="true" ht="20.25" hidden="false" customHeight="false" outlineLevel="0" collapsed="false">
      <c r="A10" s="76" t="s">
        <v>46</v>
      </c>
      <c r="B10" s="76" t="s">
        <v>41</v>
      </c>
      <c r="C10" s="76"/>
      <c r="D10" s="76"/>
      <c r="E10" s="76" t="e">
        <f aca="false">NA()</f>
        <v>#N/A</v>
      </c>
      <c r="F10" s="77" t="n">
        <f aca="false">F9</f>
        <v>0</v>
      </c>
      <c r="G10" s="75"/>
    </row>
    <row r="11" s="46" customFormat="true" ht="20.25" hidden="false" customHeight="true" outlineLevel="0" collapsed="false">
      <c r="A11" s="70" t="s">
        <v>47</v>
      </c>
      <c r="B11" s="70" t="s">
        <v>48</v>
      </c>
      <c r="C11" s="70"/>
      <c r="D11" s="70"/>
      <c r="E11" s="70" t="e">
        <f aca="false">NA()</f>
        <v>#N/A</v>
      </c>
      <c r="F11" s="70" t="e">
        <f aca="false">ROUND(E11,15)</f>
        <v>#N/A</v>
      </c>
      <c r="G11" s="65"/>
    </row>
    <row r="12" s="46" customFormat="true" ht="20.25" hidden="false" customHeight="true" outlineLevel="0" collapsed="false">
      <c r="A12" s="78" t="s">
        <v>49</v>
      </c>
      <c r="B12" s="79" t="s">
        <v>50</v>
      </c>
      <c r="C12" s="80"/>
      <c r="D12" s="80"/>
      <c r="E12" s="81"/>
      <c r="F12" s="82" t="n">
        <f aca="false">SUM(F14:F19)</f>
        <v>0</v>
      </c>
      <c r="G12" s="65"/>
    </row>
    <row r="13" s="46" customFormat="true" ht="20.25" hidden="false" customHeight="true" outlineLevel="0" collapsed="false">
      <c r="A13" s="83" t="s">
        <v>51</v>
      </c>
      <c r="B13" s="83" t="s">
        <v>52</v>
      </c>
      <c r="C13" s="83"/>
      <c r="D13" s="83"/>
      <c r="E13" s="83"/>
      <c r="F13" s="83"/>
      <c r="G13" s="65"/>
    </row>
    <row r="14" s="46" customFormat="true" ht="38.25" hidden="false" customHeight="false" outlineLevel="0" collapsed="false">
      <c r="A14" s="71" t="s">
        <v>53</v>
      </c>
      <c r="B14" s="71" t="s">
        <v>54</v>
      </c>
      <c r="C14" s="72" t="s">
        <v>45</v>
      </c>
      <c r="D14" s="73" t="n">
        <v>1</v>
      </c>
      <c r="E14" s="73"/>
      <c r="F14" s="74" t="n">
        <f aca="false">TRUNC(E14*D14,2)</f>
        <v>0</v>
      </c>
      <c r="G14" s="75"/>
    </row>
    <row r="15" s="46" customFormat="true" ht="38.25" hidden="false" customHeight="false" outlineLevel="0" collapsed="false">
      <c r="A15" s="71" t="s">
        <v>55</v>
      </c>
      <c r="B15" s="71" t="s">
        <v>56</v>
      </c>
      <c r="C15" s="72" t="s">
        <v>57</v>
      </c>
      <c r="D15" s="73" t="n">
        <v>25</v>
      </c>
      <c r="E15" s="73"/>
      <c r="F15" s="74" t="n">
        <f aca="false">TRUNC(E15*D15,2)</f>
        <v>0</v>
      </c>
      <c r="G15" s="75"/>
    </row>
    <row r="16" s="46" customFormat="true" ht="38.25" hidden="false" customHeight="false" outlineLevel="0" collapsed="false">
      <c r="A16" s="71" t="s">
        <v>58</v>
      </c>
      <c r="B16" s="71" t="s">
        <v>59</v>
      </c>
      <c r="C16" s="72" t="s">
        <v>57</v>
      </c>
      <c r="D16" s="73" t="n">
        <v>20</v>
      </c>
      <c r="E16" s="73"/>
      <c r="F16" s="74" t="n">
        <f aca="false">TRUNC(E16*D16,2)</f>
        <v>0</v>
      </c>
      <c r="G16" s="75"/>
    </row>
    <row r="17" s="46" customFormat="true" ht="38.25" hidden="false" customHeight="false" outlineLevel="0" collapsed="false">
      <c r="A17" s="71" t="s">
        <v>60</v>
      </c>
      <c r="B17" s="71" t="s">
        <v>61</v>
      </c>
      <c r="C17" s="72" t="s">
        <v>57</v>
      </c>
      <c r="D17" s="73" t="n">
        <v>20</v>
      </c>
      <c r="E17" s="73"/>
      <c r="F17" s="74" t="n">
        <f aca="false">TRUNC(E17*D17,2)</f>
        <v>0</v>
      </c>
      <c r="G17" s="75"/>
    </row>
    <row r="18" s="46" customFormat="true" ht="38.25" hidden="false" customHeight="false" outlineLevel="0" collapsed="false">
      <c r="A18" s="71" t="s">
        <v>62</v>
      </c>
      <c r="B18" s="71" t="s">
        <v>63</v>
      </c>
      <c r="C18" s="72" t="s">
        <v>57</v>
      </c>
      <c r="D18" s="73" t="n">
        <v>15</v>
      </c>
      <c r="E18" s="73"/>
      <c r="F18" s="74" t="n">
        <f aca="false">TRUNC(E18*D18,2)</f>
        <v>0</v>
      </c>
      <c r="G18" s="75"/>
    </row>
    <row r="19" s="46" customFormat="true" ht="32.25" hidden="false" customHeight="true" outlineLevel="0" collapsed="false">
      <c r="A19" s="71" t="s">
        <v>64</v>
      </c>
      <c r="B19" s="71" t="s">
        <v>65</v>
      </c>
      <c r="C19" s="72" t="s">
        <v>57</v>
      </c>
      <c r="D19" s="73" t="n">
        <v>726</v>
      </c>
      <c r="E19" s="73"/>
      <c r="F19" s="74" t="n">
        <f aca="false">TRUNC(E19*D19,2)</f>
        <v>0</v>
      </c>
      <c r="G19" s="75"/>
    </row>
    <row r="20" s="46" customFormat="true" ht="20.25" hidden="false" customHeight="true" outlineLevel="0" collapsed="false">
      <c r="A20" s="78" t="s">
        <v>66</v>
      </c>
      <c r="B20" s="79" t="s">
        <v>67</v>
      </c>
      <c r="C20" s="80"/>
      <c r="D20" s="80"/>
      <c r="E20" s="81"/>
      <c r="F20" s="82" t="n">
        <f aca="false">SUM(F21:F22)</f>
        <v>0</v>
      </c>
      <c r="G20" s="75"/>
    </row>
    <row r="21" s="46" customFormat="true" ht="38.25" hidden="false" customHeight="false" outlineLevel="0" collapsed="false">
      <c r="A21" s="71" t="s">
        <v>68</v>
      </c>
      <c r="B21" s="71" t="s">
        <v>69</v>
      </c>
      <c r="C21" s="72" t="s">
        <v>45</v>
      </c>
      <c r="D21" s="73" t="n">
        <v>1</v>
      </c>
      <c r="E21" s="73"/>
      <c r="F21" s="74" t="n">
        <f aca="false">TRUNC(E21*D21,2)</f>
        <v>0</v>
      </c>
      <c r="G21" s="84"/>
    </row>
    <row r="22" s="46" customFormat="true" ht="40.5" hidden="false" customHeight="true" outlineLevel="0" collapsed="false">
      <c r="A22" s="71" t="s">
        <v>70</v>
      </c>
      <c r="B22" s="71" t="s">
        <v>71</v>
      </c>
      <c r="C22" s="72" t="s">
        <v>45</v>
      </c>
      <c r="D22" s="73" t="n">
        <v>1</v>
      </c>
      <c r="E22" s="73"/>
      <c r="F22" s="74" t="n">
        <f aca="false">TRUNC(E22*D22,2)</f>
        <v>0</v>
      </c>
      <c r="G22" s="84"/>
    </row>
    <row r="23" s="46" customFormat="true" ht="20.25" hidden="false" customHeight="true" outlineLevel="0" collapsed="false">
      <c r="A23" s="78" t="s">
        <v>72</v>
      </c>
      <c r="B23" s="79" t="s">
        <v>73</v>
      </c>
      <c r="C23" s="80"/>
      <c r="D23" s="80"/>
      <c r="E23" s="81"/>
      <c r="F23" s="82" t="n">
        <f aca="false">SUM(F24)</f>
        <v>0</v>
      </c>
      <c r="G23" s="75"/>
    </row>
    <row r="24" s="46" customFormat="true" ht="37.5" hidden="false" customHeight="true" outlineLevel="0" collapsed="false">
      <c r="A24" s="71" t="s">
        <v>74</v>
      </c>
      <c r="B24" s="71" t="s">
        <v>75</v>
      </c>
      <c r="C24" s="72" t="s">
        <v>57</v>
      </c>
      <c r="D24" s="73" t="n">
        <v>2310.18</v>
      </c>
      <c r="E24" s="73"/>
      <c r="F24" s="74" t="n">
        <f aca="false">TRUNC(E24*D24,2)</f>
        <v>0</v>
      </c>
      <c r="G24" s="75"/>
    </row>
    <row r="25" s="46" customFormat="true" ht="20.25" hidden="false" customHeight="true" outlineLevel="0" collapsed="false">
      <c r="A25" s="78" t="s">
        <v>76</v>
      </c>
      <c r="B25" s="79" t="s">
        <v>77</v>
      </c>
      <c r="C25" s="80"/>
      <c r="D25" s="80"/>
      <c r="E25" s="81"/>
      <c r="F25" s="82" t="n">
        <f aca="false">SUM(F26)</f>
        <v>0</v>
      </c>
      <c r="G25" s="75"/>
    </row>
    <row r="26" s="46" customFormat="true" ht="20.25" hidden="false" customHeight="true" outlineLevel="0" collapsed="false">
      <c r="A26" s="71" t="s">
        <v>78</v>
      </c>
      <c r="B26" s="71" t="s">
        <v>79</v>
      </c>
      <c r="C26" s="72" t="s">
        <v>57</v>
      </c>
      <c r="D26" s="73" t="n">
        <v>2.88</v>
      </c>
      <c r="E26" s="73"/>
      <c r="F26" s="74" t="n">
        <f aca="false">TRUNC(E26*D26,2)</f>
        <v>0</v>
      </c>
      <c r="G26" s="75"/>
    </row>
    <row r="27" s="46" customFormat="true" ht="20.25" hidden="false" customHeight="true" outlineLevel="0" collapsed="false">
      <c r="A27" s="78" t="s">
        <v>80</v>
      </c>
      <c r="B27" s="79" t="s">
        <v>81</v>
      </c>
      <c r="C27" s="80"/>
      <c r="D27" s="80"/>
      <c r="E27" s="81"/>
      <c r="F27" s="82" t="n">
        <f aca="false">SUM(F28:F33)</f>
        <v>0</v>
      </c>
      <c r="G27" s="75"/>
    </row>
    <row r="28" s="46" customFormat="true" ht="38.25" hidden="false" customHeight="false" outlineLevel="0" collapsed="false">
      <c r="A28" s="71" t="s">
        <v>82</v>
      </c>
      <c r="B28" s="71" t="s">
        <v>83</v>
      </c>
      <c r="C28" s="72" t="s">
        <v>57</v>
      </c>
      <c r="D28" s="73" t="n">
        <v>3726.12</v>
      </c>
      <c r="E28" s="73"/>
      <c r="F28" s="74" t="n">
        <f aca="false">TRUNC(E28*D28,2)</f>
        <v>0</v>
      </c>
      <c r="G28" s="75"/>
    </row>
    <row r="29" s="46" customFormat="true" ht="38.25" hidden="false" customHeight="false" outlineLevel="0" collapsed="false">
      <c r="A29" s="71" t="s">
        <v>84</v>
      </c>
      <c r="B29" s="71" t="s">
        <v>85</v>
      </c>
      <c r="C29" s="72" t="s">
        <v>86</v>
      </c>
      <c r="D29" s="73" t="n">
        <v>321.71</v>
      </c>
      <c r="E29" s="73"/>
      <c r="F29" s="74" t="n">
        <f aca="false">TRUNC(E29*D29,2)</f>
        <v>0</v>
      </c>
      <c r="G29" s="75"/>
    </row>
    <row r="30" s="46" customFormat="true" ht="25.5" hidden="false" customHeight="false" outlineLevel="0" collapsed="false">
      <c r="A30" s="71" t="s">
        <v>87</v>
      </c>
      <c r="B30" s="71" t="s">
        <v>88</v>
      </c>
      <c r="C30" s="72" t="s">
        <v>86</v>
      </c>
      <c r="D30" s="73" t="n">
        <v>321.71</v>
      </c>
      <c r="E30" s="73"/>
      <c r="F30" s="74" t="n">
        <f aca="false">TRUNC(E30*D30,2)</f>
        <v>0</v>
      </c>
      <c r="G30" s="75"/>
    </row>
    <row r="31" s="46" customFormat="true" ht="38.25" hidden="false" customHeight="false" outlineLevel="0" collapsed="false">
      <c r="A31" s="71" t="s">
        <v>89</v>
      </c>
      <c r="B31" s="71" t="s">
        <v>90</v>
      </c>
      <c r="C31" s="72" t="s">
        <v>86</v>
      </c>
      <c r="D31" s="73" t="n">
        <v>4302.43</v>
      </c>
      <c r="E31" s="73"/>
      <c r="F31" s="74" t="n">
        <f aca="false">TRUNC(E31*D31,2)</f>
        <v>0</v>
      </c>
      <c r="G31" s="75"/>
    </row>
    <row r="32" s="46" customFormat="true" ht="38.25" hidden="false" customHeight="false" outlineLevel="0" collapsed="false">
      <c r="A32" s="71" t="s">
        <v>91</v>
      </c>
      <c r="B32" s="71" t="s">
        <v>92</v>
      </c>
      <c r="C32" s="72" t="s">
        <v>93</v>
      </c>
      <c r="D32" s="73" t="n">
        <v>64975.33</v>
      </c>
      <c r="E32" s="73"/>
      <c r="F32" s="74" t="n">
        <f aca="false">TRUNC(E32*D32,2)</f>
        <v>0</v>
      </c>
      <c r="G32" s="75"/>
    </row>
    <row r="33" s="46" customFormat="true" ht="35.25" hidden="false" customHeight="true" outlineLevel="0" collapsed="false">
      <c r="A33" s="71" t="s">
        <v>94</v>
      </c>
      <c r="B33" s="71" t="s">
        <v>95</v>
      </c>
      <c r="C33" s="72" t="s">
        <v>57</v>
      </c>
      <c r="D33" s="73" t="n">
        <v>3726.12</v>
      </c>
      <c r="E33" s="73"/>
      <c r="F33" s="74" t="n">
        <f aca="false">TRUNC(E33*D33,2)</f>
        <v>0</v>
      </c>
      <c r="G33" s="75"/>
    </row>
    <row r="34" s="46" customFormat="true" ht="20.25" hidden="false" customHeight="true" outlineLevel="0" collapsed="false">
      <c r="A34" s="78" t="s">
        <v>96</v>
      </c>
      <c r="B34" s="79" t="s">
        <v>97</v>
      </c>
      <c r="C34" s="80"/>
      <c r="D34" s="80"/>
      <c r="E34" s="80"/>
      <c r="F34" s="82" t="n">
        <f aca="false">SUM(F35:F54)</f>
        <v>0</v>
      </c>
      <c r="G34" s="75"/>
    </row>
    <row r="35" s="46" customFormat="true" ht="20.25" hidden="false" customHeight="false" outlineLevel="0" collapsed="false">
      <c r="A35" s="83" t="s">
        <v>98</v>
      </c>
      <c r="B35" s="83" t="s">
        <v>99</v>
      </c>
      <c r="C35" s="85"/>
      <c r="D35" s="74"/>
      <c r="E35" s="73"/>
      <c r="F35" s="74"/>
      <c r="G35" s="75"/>
    </row>
    <row r="36" s="46" customFormat="true" ht="20.25" hidden="false" customHeight="false" outlineLevel="0" collapsed="false">
      <c r="A36" s="83" t="s">
        <v>100</v>
      </c>
      <c r="B36" s="83" t="s">
        <v>101</v>
      </c>
      <c r="C36" s="85"/>
      <c r="D36" s="74"/>
      <c r="E36" s="73"/>
      <c r="F36" s="74"/>
      <c r="G36" s="75"/>
    </row>
    <row r="37" s="46" customFormat="true" ht="25.5" hidden="false" customHeight="false" outlineLevel="0" collapsed="false">
      <c r="A37" s="71" t="s">
        <v>102</v>
      </c>
      <c r="B37" s="71" t="s">
        <v>103</v>
      </c>
      <c r="C37" s="72" t="s">
        <v>57</v>
      </c>
      <c r="D37" s="73" t="n">
        <v>3726.12</v>
      </c>
      <c r="E37" s="73"/>
      <c r="F37" s="74" t="n">
        <f aca="false">TRUNC(E37*D37,2)</f>
        <v>0</v>
      </c>
      <c r="G37" s="75"/>
    </row>
    <row r="38" s="46" customFormat="true" ht="19.5" hidden="false" customHeight="true" outlineLevel="0" collapsed="false">
      <c r="A38" s="71" t="s">
        <v>104</v>
      </c>
      <c r="B38" s="71" t="s">
        <v>105</v>
      </c>
      <c r="C38" s="72" t="s">
        <v>57</v>
      </c>
      <c r="D38" s="73" t="n">
        <v>3726.12</v>
      </c>
      <c r="E38" s="73"/>
      <c r="F38" s="74" t="n">
        <f aca="false">TRUNC(E38*D38,2)</f>
        <v>0</v>
      </c>
      <c r="G38" s="75"/>
    </row>
    <row r="39" s="46" customFormat="true" ht="20.25" hidden="false" customHeight="false" outlineLevel="0" collapsed="false">
      <c r="A39" s="83" t="s">
        <v>106</v>
      </c>
      <c r="B39" s="83" t="s">
        <v>107</v>
      </c>
      <c r="C39" s="85"/>
      <c r="D39" s="74"/>
      <c r="E39" s="73"/>
      <c r="F39" s="74"/>
      <c r="G39" s="75"/>
    </row>
    <row r="40" s="46" customFormat="true" ht="38.25" hidden="false" customHeight="false" outlineLevel="0" collapsed="false">
      <c r="A40" s="71" t="s">
        <v>108</v>
      </c>
      <c r="B40" s="71" t="s">
        <v>109</v>
      </c>
      <c r="C40" s="72" t="s">
        <v>86</v>
      </c>
      <c r="D40" s="73" t="n">
        <v>758.08</v>
      </c>
      <c r="E40" s="73"/>
      <c r="F40" s="74" t="n">
        <f aca="false">TRUNC(E40*D40,2)</f>
        <v>0</v>
      </c>
      <c r="G40" s="86"/>
    </row>
    <row r="41" s="46" customFormat="true" ht="20.25" hidden="false" customHeight="false" outlineLevel="0" collapsed="false">
      <c r="A41" s="71" t="n">
        <v>4743</v>
      </c>
      <c r="B41" s="71" t="s">
        <v>110</v>
      </c>
      <c r="C41" s="72" t="s">
        <v>86</v>
      </c>
      <c r="D41" s="73" t="n">
        <v>758.08</v>
      </c>
      <c r="E41" s="73"/>
      <c r="F41" s="74" t="n">
        <f aca="false">TRUNC(E41*D41,2)</f>
        <v>0</v>
      </c>
      <c r="G41" s="86"/>
    </row>
    <row r="42" s="46" customFormat="true" ht="19.5" hidden="false" customHeight="true" outlineLevel="0" collapsed="false">
      <c r="A42" s="71" t="s">
        <v>111</v>
      </c>
      <c r="B42" s="71" t="s">
        <v>112</v>
      </c>
      <c r="C42" s="72" t="s">
        <v>86</v>
      </c>
      <c r="D42" s="73" t="n">
        <v>758.08</v>
      </c>
      <c r="E42" s="73"/>
      <c r="F42" s="74" t="n">
        <f aca="false">TRUNC(E42*D42,2)</f>
        <v>0</v>
      </c>
      <c r="G42" s="75"/>
    </row>
    <row r="43" s="46" customFormat="true" ht="20.25" hidden="false" customHeight="false" outlineLevel="0" collapsed="false">
      <c r="A43" s="83" t="s">
        <v>113</v>
      </c>
      <c r="B43" s="83" t="s">
        <v>114</v>
      </c>
      <c r="C43" s="85"/>
      <c r="D43" s="74"/>
      <c r="E43" s="73"/>
      <c r="F43" s="74"/>
      <c r="G43" s="75"/>
    </row>
    <row r="44" s="46" customFormat="true" ht="25.5" hidden="false" customHeight="false" outlineLevel="0" collapsed="false">
      <c r="A44" s="71" t="s">
        <v>115</v>
      </c>
      <c r="B44" s="71" t="s">
        <v>116</v>
      </c>
      <c r="C44" s="72" t="s">
        <v>86</v>
      </c>
      <c r="D44" s="73" t="n">
        <v>616.62</v>
      </c>
      <c r="E44" s="73"/>
      <c r="F44" s="74" t="n">
        <f aca="false">TRUNC(E44*D44,2)</f>
        <v>0</v>
      </c>
      <c r="G44" s="75"/>
    </row>
    <row r="45" s="46" customFormat="true" ht="38.25" hidden="false" customHeight="false" outlineLevel="0" collapsed="false">
      <c r="A45" s="71" t="s">
        <v>91</v>
      </c>
      <c r="B45" s="71" t="s">
        <v>92</v>
      </c>
      <c r="C45" s="72" t="s">
        <v>93</v>
      </c>
      <c r="D45" s="73" t="n">
        <v>9249.3</v>
      </c>
      <c r="E45" s="73"/>
      <c r="F45" s="74" t="n">
        <f aca="false">TRUNC(E45*D45,2)</f>
        <v>0</v>
      </c>
      <c r="G45" s="75"/>
    </row>
    <row r="46" s="46" customFormat="true" ht="20.25" hidden="false" customHeight="false" outlineLevel="0" collapsed="false">
      <c r="A46" s="83" t="s">
        <v>117</v>
      </c>
      <c r="B46" s="83" t="s">
        <v>118</v>
      </c>
      <c r="C46" s="85"/>
      <c r="D46" s="74"/>
      <c r="E46" s="73"/>
      <c r="F46" s="74"/>
      <c r="G46" s="75"/>
    </row>
    <row r="47" s="46" customFormat="true" ht="20.25" hidden="false" customHeight="false" outlineLevel="0" collapsed="false">
      <c r="A47" s="71" t="s">
        <v>119</v>
      </c>
      <c r="B47" s="71" t="s">
        <v>120</v>
      </c>
      <c r="C47" s="72" t="s">
        <v>57</v>
      </c>
      <c r="D47" s="73" t="n">
        <v>3726.12</v>
      </c>
      <c r="E47" s="73"/>
      <c r="F47" s="74" t="n">
        <f aca="false">TRUNC(E47*D47,2)</f>
        <v>0</v>
      </c>
      <c r="G47" s="75"/>
    </row>
    <row r="48" s="46" customFormat="true" ht="20.25" hidden="false" customHeight="false" outlineLevel="0" collapsed="false">
      <c r="A48" s="71" t="s">
        <v>121</v>
      </c>
      <c r="B48" s="71" t="s">
        <v>122</v>
      </c>
      <c r="C48" s="72" t="s">
        <v>57</v>
      </c>
      <c r="D48" s="73" t="n">
        <v>3083.12</v>
      </c>
      <c r="E48" s="73"/>
      <c r="F48" s="74" t="n">
        <f aca="false">TRUNC(E48*D48,2)</f>
        <v>0</v>
      </c>
      <c r="G48" s="75"/>
    </row>
    <row r="49" s="46" customFormat="true" ht="36.95" hidden="false" customHeight="true" outlineLevel="0" collapsed="false">
      <c r="A49" s="71" t="s">
        <v>123</v>
      </c>
      <c r="B49" s="71" t="s">
        <v>124</v>
      </c>
      <c r="C49" s="72" t="s">
        <v>125</v>
      </c>
      <c r="D49" s="73" t="n">
        <v>369.97</v>
      </c>
      <c r="E49" s="73"/>
      <c r="F49" s="74" t="n">
        <f aca="false">TRUNC(E49*D49,2)</f>
        <v>0</v>
      </c>
      <c r="G49" s="75"/>
    </row>
    <row r="50" s="46" customFormat="true" ht="25.5" hidden="false" customHeight="false" outlineLevel="0" collapsed="false">
      <c r="A50" s="71" t="s">
        <v>126</v>
      </c>
      <c r="B50" s="71" t="s">
        <v>127</v>
      </c>
      <c r="C50" s="72" t="s">
        <v>128</v>
      </c>
      <c r="D50" s="73" t="n">
        <v>2312.34</v>
      </c>
      <c r="E50" s="73"/>
      <c r="F50" s="74" t="n">
        <f aca="false">TRUNC(E50*D50,2)</f>
        <v>0</v>
      </c>
      <c r="G50" s="75"/>
    </row>
    <row r="51" s="46" customFormat="true" ht="25.5" hidden="false" customHeight="false" outlineLevel="0" collapsed="false">
      <c r="A51" s="71" t="s">
        <v>129</v>
      </c>
      <c r="B51" s="71" t="s">
        <v>130</v>
      </c>
      <c r="C51" s="72" t="s">
        <v>57</v>
      </c>
      <c r="D51" s="73" t="n">
        <v>169.54</v>
      </c>
      <c r="E51" s="73"/>
      <c r="F51" s="74" t="n">
        <f aca="false">TRUNC(E51*D51,2)</f>
        <v>0</v>
      </c>
      <c r="G51" s="75"/>
    </row>
    <row r="52" s="46" customFormat="true" ht="20.25" hidden="false" customHeight="false" outlineLevel="0" collapsed="false">
      <c r="A52" s="83" t="s">
        <v>131</v>
      </c>
      <c r="B52" s="83" t="s">
        <v>132</v>
      </c>
      <c r="C52" s="85"/>
      <c r="D52" s="74"/>
      <c r="E52" s="73"/>
      <c r="F52" s="74"/>
      <c r="G52" s="75"/>
    </row>
    <row r="53" s="46" customFormat="true" ht="38.25" hidden="false" customHeight="false" outlineLevel="0" collapsed="false">
      <c r="A53" s="71" t="s">
        <v>133</v>
      </c>
      <c r="B53" s="71" t="s">
        <v>134</v>
      </c>
      <c r="C53" s="72" t="s">
        <v>57</v>
      </c>
      <c r="D53" s="73" t="n">
        <v>1215.08</v>
      </c>
      <c r="E53" s="73"/>
      <c r="F53" s="74" t="n">
        <f aca="false">TRUNC(E53*D53,2)</f>
        <v>0</v>
      </c>
      <c r="G53" s="86"/>
    </row>
    <row r="54" s="46" customFormat="true" ht="38.25" hidden="false" customHeight="false" outlineLevel="0" collapsed="false">
      <c r="A54" s="71" t="s">
        <v>135</v>
      </c>
      <c r="B54" s="71" t="s">
        <v>136</v>
      </c>
      <c r="C54" s="72" t="s">
        <v>57</v>
      </c>
      <c r="D54" s="73" t="n">
        <v>643</v>
      </c>
      <c r="E54" s="73"/>
      <c r="F54" s="74" t="n">
        <f aca="false">TRUNC(E54*D54,2)</f>
        <v>0</v>
      </c>
      <c r="G54" s="75"/>
    </row>
    <row r="55" s="46" customFormat="true" ht="20.25" hidden="false" customHeight="true" outlineLevel="0" collapsed="false">
      <c r="A55" s="78" t="s">
        <v>137</v>
      </c>
      <c r="B55" s="79" t="s">
        <v>138</v>
      </c>
      <c r="C55" s="80"/>
      <c r="D55" s="80"/>
      <c r="E55" s="80"/>
      <c r="F55" s="82" t="n">
        <f aca="false">SUM(F56:F120)</f>
        <v>0</v>
      </c>
      <c r="G55" s="75"/>
    </row>
    <row r="56" s="46" customFormat="true" ht="20.25" hidden="false" customHeight="false" outlineLevel="0" collapsed="false">
      <c r="A56" s="83" t="s">
        <v>139</v>
      </c>
      <c r="B56" s="83" t="s">
        <v>140</v>
      </c>
      <c r="C56" s="85"/>
      <c r="D56" s="74"/>
      <c r="E56" s="73"/>
      <c r="F56" s="74"/>
      <c r="G56" s="75"/>
    </row>
    <row r="57" s="46" customFormat="true" ht="38.25" hidden="false" customHeight="false" outlineLevel="0" collapsed="false">
      <c r="A57" s="71" t="s">
        <v>141</v>
      </c>
      <c r="B57" s="71" t="s">
        <v>142</v>
      </c>
      <c r="C57" s="72" t="s">
        <v>86</v>
      </c>
      <c r="D57" s="73" t="n">
        <v>1005.75</v>
      </c>
      <c r="E57" s="73"/>
      <c r="F57" s="74" t="n">
        <f aca="false">TRUNC(E57*D57,2)</f>
        <v>0</v>
      </c>
      <c r="G57" s="75"/>
    </row>
    <row r="58" s="46" customFormat="true" ht="51" hidden="false" customHeight="false" outlineLevel="0" collapsed="false">
      <c r="A58" s="71" t="s">
        <v>143</v>
      </c>
      <c r="B58" s="71" t="s">
        <v>144</v>
      </c>
      <c r="C58" s="72" t="s">
        <v>86</v>
      </c>
      <c r="D58" s="73" t="n">
        <v>1347.71</v>
      </c>
      <c r="E58" s="73"/>
      <c r="F58" s="74" t="n">
        <f aca="false">TRUNC(E58*D58,2)</f>
        <v>0</v>
      </c>
      <c r="G58" s="75"/>
    </row>
    <row r="59" s="46" customFormat="true" ht="38.25" hidden="false" customHeight="false" outlineLevel="0" collapsed="false">
      <c r="A59" s="71" t="s">
        <v>91</v>
      </c>
      <c r="B59" s="71" t="s">
        <v>92</v>
      </c>
      <c r="C59" s="72" t="s">
        <v>93</v>
      </c>
      <c r="D59" s="73" t="n">
        <v>20353.04</v>
      </c>
      <c r="E59" s="73"/>
      <c r="F59" s="74" t="n">
        <f aca="false">TRUNC(E59*D59,2)</f>
        <v>0</v>
      </c>
      <c r="G59" s="75"/>
    </row>
    <row r="60" s="46" customFormat="true" ht="51" hidden="false" customHeight="false" outlineLevel="0" collapsed="false">
      <c r="A60" s="71" t="s">
        <v>145</v>
      </c>
      <c r="B60" s="71" t="s">
        <v>146</v>
      </c>
      <c r="C60" s="72" t="s">
        <v>86</v>
      </c>
      <c r="D60" s="73" t="n">
        <v>20</v>
      </c>
      <c r="E60" s="73"/>
      <c r="F60" s="74" t="n">
        <f aca="false">TRUNC(E60*D60,2)</f>
        <v>0</v>
      </c>
      <c r="G60" s="75"/>
    </row>
    <row r="61" s="46" customFormat="true" ht="20.25" hidden="false" customHeight="false" outlineLevel="0" collapsed="false">
      <c r="A61" s="71" t="s">
        <v>147</v>
      </c>
      <c r="B61" s="71" t="s">
        <v>148</v>
      </c>
      <c r="C61" s="72" t="s">
        <v>57</v>
      </c>
      <c r="D61" s="73" t="n">
        <v>1722</v>
      </c>
      <c r="E61" s="73"/>
      <c r="F61" s="74" t="n">
        <f aca="false">TRUNC(E61*D61,2)</f>
        <v>0</v>
      </c>
      <c r="G61" s="75"/>
    </row>
    <row r="62" s="46" customFormat="true" ht="51" hidden="false" customHeight="false" outlineLevel="0" collapsed="false">
      <c r="A62" s="71" t="s">
        <v>149</v>
      </c>
      <c r="B62" s="71" t="s">
        <v>150</v>
      </c>
      <c r="C62" s="72" t="s">
        <v>57</v>
      </c>
      <c r="D62" s="73" t="n">
        <v>113.47</v>
      </c>
      <c r="E62" s="73"/>
      <c r="F62" s="74" t="n">
        <f aca="false">TRUNC(E62*D62,2)</f>
        <v>0</v>
      </c>
      <c r="G62" s="75"/>
    </row>
    <row r="63" s="46" customFormat="true" ht="38.25" hidden="false" customHeight="false" outlineLevel="0" collapsed="false">
      <c r="A63" s="71" t="s">
        <v>151</v>
      </c>
      <c r="B63" s="71" t="s">
        <v>152</v>
      </c>
      <c r="C63" s="72" t="s">
        <v>57</v>
      </c>
      <c r="D63" s="73" t="n">
        <v>4.4</v>
      </c>
      <c r="E63" s="73"/>
      <c r="F63" s="74" t="n">
        <f aca="false">TRUNC(E63*D63,2)</f>
        <v>0</v>
      </c>
      <c r="G63" s="75"/>
    </row>
    <row r="64" s="46" customFormat="true" ht="51" hidden="false" customHeight="false" outlineLevel="0" collapsed="false">
      <c r="A64" s="71" t="s">
        <v>153</v>
      </c>
      <c r="B64" s="71" t="s">
        <v>154</v>
      </c>
      <c r="C64" s="72" t="s">
        <v>57</v>
      </c>
      <c r="D64" s="73" t="n">
        <v>235.73</v>
      </c>
      <c r="E64" s="73"/>
      <c r="F64" s="74" t="n">
        <f aca="false">TRUNC(E64*D64,2)</f>
        <v>0</v>
      </c>
      <c r="G64" s="75"/>
    </row>
    <row r="65" s="46" customFormat="true" ht="25.5" hidden="false" customHeight="false" outlineLevel="0" collapsed="false">
      <c r="A65" s="71" t="s">
        <v>155</v>
      </c>
      <c r="B65" s="71" t="s">
        <v>156</v>
      </c>
      <c r="C65" s="72" t="s">
        <v>57</v>
      </c>
      <c r="D65" s="73" t="n">
        <v>0.3</v>
      </c>
      <c r="E65" s="73"/>
      <c r="F65" s="74" t="n">
        <f aca="false">TRUNC(E65*D65,2)</f>
        <v>0</v>
      </c>
      <c r="G65" s="86"/>
    </row>
    <row r="66" s="46" customFormat="true" ht="38.25" hidden="false" customHeight="false" outlineLevel="0" collapsed="false">
      <c r="A66" s="71" t="s">
        <v>157</v>
      </c>
      <c r="B66" s="71" t="s">
        <v>158</v>
      </c>
      <c r="C66" s="72" t="s">
        <v>159</v>
      </c>
      <c r="D66" s="73" t="n">
        <v>20.36</v>
      </c>
      <c r="E66" s="73"/>
      <c r="F66" s="74" t="n">
        <f aca="false">TRUNC(E66*D66,2)</f>
        <v>0</v>
      </c>
      <c r="G66" s="75"/>
    </row>
    <row r="67" s="46" customFormat="true" ht="38.25" hidden="false" customHeight="false" outlineLevel="0" collapsed="false">
      <c r="A67" s="71" t="s">
        <v>160</v>
      </c>
      <c r="B67" s="71" t="s">
        <v>161</v>
      </c>
      <c r="C67" s="72" t="s">
        <v>159</v>
      </c>
      <c r="D67" s="73" t="n">
        <v>11.84</v>
      </c>
      <c r="E67" s="73"/>
      <c r="F67" s="74" t="n">
        <f aca="false">TRUNC(E67*D67,2)</f>
        <v>0</v>
      </c>
      <c r="G67" s="75"/>
    </row>
    <row r="68" s="46" customFormat="true" ht="38.25" hidden="false" customHeight="false" outlineLevel="0" collapsed="false">
      <c r="A68" s="71" t="s">
        <v>162</v>
      </c>
      <c r="B68" s="71" t="s">
        <v>163</v>
      </c>
      <c r="C68" s="72" t="s">
        <v>45</v>
      </c>
      <c r="D68" s="73" t="n">
        <v>1</v>
      </c>
      <c r="E68" s="73"/>
      <c r="F68" s="74" t="n">
        <f aca="false">TRUNC(E68*D68,2)</f>
        <v>0</v>
      </c>
      <c r="G68" s="75"/>
    </row>
    <row r="69" s="46" customFormat="true" ht="20.25" hidden="false" customHeight="false" outlineLevel="0" collapsed="false">
      <c r="A69" s="71" t="s">
        <v>164</v>
      </c>
      <c r="B69" s="71" t="s">
        <v>165</v>
      </c>
      <c r="C69" s="72" t="s">
        <v>57</v>
      </c>
      <c r="D69" s="73" t="n">
        <v>16.5</v>
      </c>
      <c r="E69" s="73"/>
      <c r="F69" s="74" t="n">
        <f aca="false">TRUNC(E69*D69,2)</f>
        <v>0</v>
      </c>
      <c r="G69" s="75"/>
    </row>
    <row r="70" s="46" customFormat="true" ht="38.25" hidden="false" customHeight="false" outlineLevel="0" collapsed="false">
      <c r="A70" s="71" t="s">
        <v>166</v>
      </c>
      <c r="B70" s="71" t="s">
        <v>167</v>
      </c>
      <c r="C70" s="72" t="s">
        <v>57</v>
      </c>
      <c r="D70" s="73" t="n">
        <v>11.93</v>
      </c>
      <c r="E70" s="73"/>
      <c r="F70" s="74" t="n">
        <f aca="false">TRUNC(E70*D70,2)</f>
        <v>0</v>
      </c>
      <c r="G70" s="75"/>
    </row>
    <row r="71" s="46" customFormat="true" ht="25.5" hidden="false" customHeight="false" outlineLevel="0" collapsed="false">
      <c r="A71" s="71" t="s">
        <v>168</v>
      </c>
      <c r="B71" s="71" t="s">
        <v>169</v>
      </c>
      <c r="C71" s="72" t="s">
        <v>45</v>
      </c>
      <c r="D71" s="73" t="n">
        <v>11.84</v>
      </c>
      <c r="E71" s="73"/>
      <c r="F71" s="74" t="n">
        <f aca="false">TRUNC(E71*D71,2)</f>
        <v>0</v>
      </c>
      <c r="G71" s="86"/>
    </row>
    <row r="72" s="46" customFormat="true" ht="51" hidden="false" customHeight="false" outlineLevel="0" collapsed="false">
      <c r="A72" s="71" t="s">
        <v>170</v>
      </c>
      <c r="B72" s="71" t="s">
        <v>171</v>
      </c>
      <c r="C72" s="72" t="s">
        <v>45</v>
      </c>
      <c r="D72" s="73" t="n">
        <v>1</v>
      </c>
      <c r="E72" s="73"/>
      <c r="F72" s="74" t="n">
        <f aca="false">TRUNC(E72*D72,2)</f>
        <v>0</v>
      </c>
      <c r="G72" s="75"/>
    </row>
    <row r="73" s="46" customFormat="true" ht="20.25" hidden="false" customHeight="false" outlineLevel="0" collapsed="false">
      <c r="A73" s="83" t="s">
        <v>172</v>
      </c>
      <c r="B73" s="83" t="s">
        <v>173</v>
      </c>
      <c r="C73" s="85"/>
      <c r="D73" s="74"/>
      <c r="E73" s="73"/>
      <c r="F73" s="74"/>
      <c r="G73" s="75"/>
    </row>
    <row r="74" s="46" customFormat="true" ht="20.25" hidden="false" customHeight="false" outlineLevel="0" collapsed="false">
      <c r="A74" s="83" t="s">
        <v>174</v>
      </c>
      <c r="B74" s="83" t="s">
        <v>175</v>
      </c>
      <c r="C74" s="85"/>
      <c r="D74" s="74"/>
      <c r="E74" s="73"/>
      <c r="F74" s="74"/>
      <c r="G74" s="75"/>
    </row>
    <row r="75" s="46" customFormat="true" ht="25.5" hidden="false" customHeight="false" outlineLevel="0" collapsed="false">
      <c r="A75" s="71" t="s">
        <v>176</v>
      </c>
      <c r="B75" s="71" t="s">
        <v>177</v>
      </c>
      <c r="C75" s="72" t="s">
        <v>86</v>
      </c>
      <c r="D75" s="73" t="n">
        <v>39.9</v>
      </c>
      <c r="E75" s="73"/>
      <c r="F75" s="74" t="n">
        <f aca="false">TRUNC(E75*D75,2)</f>
        <v>0</v>
      </c>
      <c r="G75" s="86"/>
    </row>
    <row r="76" s="46" customFormat="true" ht="51" hidden="false" customHeight="false" outlineLevel="0" collapsed="false">
      <c r="A76" s="71" t="s">
        <v>178</v>
      </c>
      <c r="B76" s="71" t="s">
        <v>179</v>
      </c>
      <c r="C76" s="72" t="s">
        <v>57</v>
      </c>
      <c r="D76" s="73" t="n">
        <v>189.15</v>
      </c>
      <c r="E76" s="73"/>
      <c r="F76" s="74" t="n">
        <f aca="false">TRUNC(E76*D76,2)</f>
        <v>0</v>
      </c>
      <c r="G76" s="75"/>
    </row>
    <row r="77" s="46" customFormat="true" ht="51" hidden="false" customHeight="false" outlineLevel="0" collapsed="false">
      <c r="A77" s="71" t="s">
        <v>180</v>
      </c>
      <c r="B77" s="71" t="s">
        <v>181</v>
      </c>
      <c r="C77" s="72" t="s">
        <v>159</v>
      </c>
      <c r="D77" s="73" t="n">
        <v>19.4</v>
      </c>
      <c r="E77" s="73"/>
      <c r="F77" s="74" t="n">
        <f aca="false">TRUNC(E77*D77,2)</f>
        <v>0</v>
      </c>
      <c r="G77" s="75"/>
    </row>
    <row r="78" s="46" customFormat="true" ht="51" hidden="false" customHeight="false" outlineLevel="0" collapsed="false">
      <c r="A78" s="71" t="s">
        <v>182</v>
      </c>
      <c r="B78" s="71" t="s">
        <v>183</v>
      </c>
      <c r="C78" s="72" t="s">
        <v>159</v>
      </c>
      <c r="D78" s="73" t="n">
        <v>530.9</v>
      </c>
      <c r="E78" s="73"/>
      <c r="F78" s="74" t="n">
        <f aca="false">TRUNC(E78*D78,2)</f>
        <v>0</v>
      </c>
      <c r="G78" s="75"/>
    </row>
    <row r="79" s="46" customFormat="true" ht="51" hidden="false" customHeight="false" outlineLevel="0" collapsed="false">
      <c r="A79" s="71" t="s">
        <v>184</v>
      </c>
      <c r="B79" s="71" t="s">
        <v>185</v>
      </c>
      <c r="C79" s="72" t="s">
        <v>159</v>
      </c>
      <c r="D79" s="73" t="n">
        <v>1249.9</v>
      </c>
      <c r="E79" s="73"/>
      <c r="F79" s="74" t="n">
        <f aca="false">TRUNC(E79*D79,2)</f>
        <v>0</v>
      </c>
      <c r="G79" s="75"/>
    </row>
    <row r="80" s="46" customFormat="true" ht="51" hidden="false" customHeight="false" outlineLevel="0" collapsed="false">
      <c r="A80" s="71" t="s">
        <v>186</v>
      </c>
      <c r="B80" s="71" t="s">
        <v>187</v>
      </c>
      <c r="C80" s="72" t="s">
        <v>159</v>
      </c>
      <c r="D80" s="73" t="n">
        <v>1545.7</v>
      </c>
      <c r="E80" s="73"/>
      <c r="F80" s="74" t="n">
        <f aca="false">TRUNC(E80*D80,2)</f>
        <v>0</v>
      </c>
      <c r="G80" s="75"/>
    </row>
    <row r="81" s="46" customFormat="true" ht="20.25" hidden="false" customHeight="false" outlineLevel="0" collapsed="false">
      <c r="A81" s="71" t="s">
        <v>188</v>
      </c>
      <c r="B81" s="71" t="s">
        <v>189</v>
      </c>
      <c r="C81" s="72" t="s">
        <v>86</v>
      </c>
      <c r="D81" s="73" t="n">
        <v>25.89</v>
      </c>
      <c r="E81" s="73"/>
      <c r="F81" s="74" t="n">
        <f aca="false">TRUNC(E81*D81,2)</f>
        <v>0</v>
      </c>
      <c r="G81" s="86"/>
    </row>
    <row r="82" s="46" customFormat="true" ht="25.5" hidden="false" customHeight="false" outlineLevel="0" collapsed="false">
      <c r="A82" s="71" t="s">
        <v>190</v>
      </c>
      <c r="B82" s="71" t="s">
        <v>191</v>
      </c>
      <c r="C82" s="72" t="s">
        <v>86</v>
      </c>
      <c r="D82" s="73" t="n">
        <v>130.74</v>
      </c>
      <c r="E82" s="73"/>
      <c r="F82" s="74" t="n">
        <f aca="false">TRUNC(E82*D82,2)</f>
        <v>0</v>
      </c>
      <c r="G82" s="75"/>
    </row>
    <row r="83" s="46" customFormat="true" ht="25.5" hidden="false" customHeight="false" outlineLevel="0" collapsed="false">
      <c r="A83" s="71" t="s">
        <v>192</v>
      </c>
      <c r="B83" s="71" t="s">
        <v>193</v>
      </c>
      <c r="C83" s="72" t="s">
        <v>57</v>
      </c>
      <c r="D83" s="73" t="n">
        <v>189.15</v>
      </c>
      <c r="E83" s="73"/>
      <c r="F83" s="74" t="n">
        <f aca="false">TRUNC(E83*D83,2)</f>
        <v>0</v>
      </c>
      <c r="G83" s="75"/>
    </row>
    <row r="84" s="46" customFormat="true" ht="50.25" hidden="false" customHeight="true" outlineLevel="0" collapsed="false">
      <c r="A84" s="71" t="s">
        <v>194</v>
      </c>
      <c r="B84" s="71" t="s">
        <v>195</v>
      </c>
      <c r="C84" s="72" t="s">
        <v>196</v>
      </c>
      <c r="D84" s="73" t="n">
        <v>4.4</v>
      </c>
      <c r="E84" s="73"/>
      <c r="F84" s="74" t="n">
        <f aca="false">TRUNC(E84*D84,2)</f>
        <v>0</v>
      </c>
      <c r="G84" s="75"/>
    </row>
    <row r="85" s="46" customFormat="true" ht="20.25" hidden="false" customHeight="false" outlineLevel="0" collapsed="false">
      <c r="A85" s="83" t="s">
        <v>197</v>
      </c>
      <c r="B85" s="83" t="s">
        <v>198</v>
      </c>
      <c r="C85" s="85"/>
      <c r="D85" s="74"/>
      <c r="E85" s="73"/>
      <c r="F85" s="74"/>
      <c r="G85" s="75"/>
    </row>
    <row r="86" s="46" customFormat="true" ht="25.5" hidden="false" customHeight="false" outlineLevel="0" collapsed="false">
      <c r="A86" s="71" t="s">
        <v>176</v>
      </c>
      <c r="B86" s="71" t="s">
        <v>177</v>
      </c>
      <c r="C86" s="72" t="s">
        <v>86</v>
      </c>
      <c r="D86" s="73" t="n">
        <v>2.45</v>
      </c>
      <c r="E86" s="73"/>
      <c r="F86" s="74" t="n">
        <f aca="false">TRUNC(E86*D86,2)</f>
        <v>0</v>
      </c>
      <c r="G86" s="86"/>
    </row>
    <row r="87" s="46" customFormat="true" ht="51" hidden="false" customHeight="false" outlineLevel="0" collapsed="false">
      <c r="A87" s="71" t="s">
        <v>178</v>
      </c>
      <c r="B87" s="71" t="s">
        <v>179</v>
      </c>
      <c r="C87" s="72" t="s">
        <v>57</v>
      </c>
      <c r="D87" s="73" t="n">
        <v>28.23</v>
      </c>
      <c r="E87" s="73"/>
      <c r="F87" s="74" t="n">
        <f aca="false">TRUNC(E87*D87,2)</f>
        <v>0</v>
      </c>
      <c r="G87" s="75"/>
    </row>
    <row r="88" s="46" customFormat="true" ht="51" hidden="false" customHeight="false" outlineLevel="0" collapsed="false">
      <c r="A88" s="71" t="s">
        <v>180</v>
      </c>
      <c r="B88" s="71" t="s">
        <v>181</v>
      </c>
      <c r="C88" s="72" t="s">
        <v>159</v>
      </c>
      <c r="D88" s="73" t="n">
        <v>91.9</v>
      </c>
      <c r="E88" s="73"/>
      <c r="F88" s="74" t="n">
        <f aca="false">TRUNC(E88*D88,2)</f>
        <v>0</v>
      </c>
      <c r="G88" s="75"/>
    </row>
    <row r="89" s="46" customFormat="true" ht="51" hidden="false" customHeight="false" outlineLevel="0" collapsed="false">
      <c r="A89" s="71" t="s">
        <v>184</v>
      </c>
      <c r="B89" s="71" t="s">
        <v>185</v>
      </c>
      <c r="C89" s="72" t="s">
        <v>159</v>
      </c>
      <c r="D89" s="73" t="n">
        <v>51.3</v>
      </c>
      <c r="E89" s="73"/>
      <c r="F89" s="74" t="n">
        <f aca="false">TRUNC(E89*D89,2)</f>
        <v>0</v>
      </c>
      <c r="G89" s="75"/>
    </row>
    <row r="90" s="46" customFormat="true" ht="51" hidden="false" customHeight="false" outlineLevel="0" collapsed="false">
      <c r="A90" s="71" t="s">
        <v>186</v>
      </c>
      <c r="B90" s="71" t="s">
        <v>187</v>
      </c>
      <c r="C90" s="72" t="s">
        <v>159</v>
      </c>
      <c r="D90" s="73" t="n">
        <v>4.6</v>
      </c>
      <c r="E90" s="73"/>
      <c r="F90" s="74" t="n">
        <f aca="false">TRUNC(E90*D90,2)</f>
        <v>0</v>
      </c>
      <c r="G90" s="75"/>
    </row>
    <row r="91" s="46" customFormat="true" ht="20.25" hidden="false" customHeight="false" outlineLevel="0" collapsed="false">
      <c r="A91" s="71" t="s">
        <v>188</v>
      </c>
      <c r="B91" s="71" t="s">
        <v>189</v>
      </c>
      <c r="C91" s="72" t="s">
        <v>86</v>
      </c>
      <c r="D91" s="73" t="n">
        <v>1.85</v>
      </c>
      <c r="E91" s="73"/>
      <c r="F91" s="74" t="n">
        <f aca="false">TRUNC(E91*D91,2)</f>
        <v>0</v>
      </c>
      <c r="G91" s="86"/>
    </row>
    <row r="92" s="46" customFormat="true" ht="25.5" hidden="false" customHeight="false" outlineLevel="0" collapsed="false">
      <c r="A92" s="71" t="s">
        <v>190</v>
      </c>
      <c r="B92" s="71" t="s">
        <v>191</v>
      </c>
      <c r="C92" s="72" t="s">
        <v>86</v>
      </c>
      <c r="D92" s="73" t="n">
        <v>7.38</v>
      </c>
      <c r="E92" s="73"/>
      <c r="F92" s="74" t="n">
        <f aca="false">TRUNC(E92*D92,2)</f>
        <v>0</v>
      </c>
      <c r="G92" s="75"/>
    </row>
    <row r="93" s="46" customFormat="true" ht="45.75" hidden="false" customHeight="true" outlineLevel="0" collapsed="false">
      <c r="A93" s="71" t="s">
        <v>192</v>
      </c>
      <c r="B93" s="71" t="s">
        <v>193</v>
      </c>
      <c r="C93" s="72" t="s">
        <v>57</v>
      </c>
      <c r="D93" s="73" t="n">
        <v>14.64</v>
      </c>
      <c r="E93" s="73"/>
      <c r="F93" s="74" t="n">
        <f aca="false">TRUNC(E93*D93,2)</f>
        <v>0</v>
      </c>
      <c r="G93" s="75"/>
    </row>
    <row r="94" s="46" customFormat="true" ht="20.25" hidden="false" customHeight="false" outlineLevel="0" collapsed="false">
      <c r="A94" s="83" t="s">
        <v>199</v>
      </c>
      <c r="B94" s="83" t="s">
        <v>200</v>
      </c>
      <c r="C94" s="85"/>
      <c r="D94" s="74"/>
      <c r="E94" s="73"/>
      <c r="F94" s="74"/>
      <c r="G94" s="75"/>
    </row>
    <row r="95" s="46" customFormat="true" ht="89.25" hidden="false" customHeight="false" outlineLevel="0" collapsed="false">
      <c r="A95" s="71" t="s">
        <v>201</v>
      </c>
      <c r="B95" s="71" t="s">
        <v>202</v>
      </c>
      <c r="C95" s="72" t="s">
        <v>86</v>
      </c>
      <c r="D95" s="73" t="n">
        <v>37.76</v>
      </c>
      <c r="E95" s="73"/>
      <c r="F95" s="74" t="n">
        <f aca="false">TRUNC(E95*D95,2)</f>
        <v>0</v>
      </c>
      <c r="G95" s="75"/>
    </row>
    <row r="96" s="46" customFormat="true" ht="89.25" hidden="false" customHeight="false" outlineLevel="0" collapsed="false">
      <c r="A96" s="71" t="s">
        <v>203</v>
      </c>
      <c r="B96" s="71" t="s">
        <v>204</v>
      </c>
      <c r="C96" s="72" t="s">
        <v>86</v>
      </c>
      <c r="D96" s="73" t="n">
        <v>165.99</v>
      </c>
      <c r="E96" s="73"/>
      <c r="F96" s="74" t="n">
        <f aca="false">TRUNC(E96*D96,2)</f>
        <v>0</v>
      </c>
      <c r="G96" s="75"/>
    </row>
    <row r="97" s="46" customFormat="true" ht="89.25" hidden="false" customHeight="false" outlineLevel="0" collapsed="false">
      <c r="A97" s="71" t="s">
        <v>205</v>
      </c>
      <c r="B97" s="71" t="s">
        <v>206</v>
      </c>
      <c r="C97" s="72" t="s">
        <v>86</v>
      </c>
      <c r="D97" s="73" t="n">
        <v>720.56</v>
      </c>
      <c r="E97" s="73"/>
      <c r="F97" s="74" t="n">
        <f aca="false">TRUNC(E97*D97,2)</f>
        <v>0</v>
      </c>
      <c r="G97" s="75"/>
    </row>
    <row r="98" s="46" customFormat="true" ht="76.5" hidden="false" customHeight="false" outlineLevel="0" collapsed="false">
      <c r="A98" s="71" t="s">
        <v>207</v>
      </c>
      <c r="B98" s="71" t="s">
        <v>208</v>
      </c>
      <c r="C98" s="72" t="s">
        <v>86</v>
      </c>
      <c r="D98" s="73" t="n">
        <v>140.25</v>
      </c>
      <c r="E98" s="73"/>
      <c r="F98" s="74" t="n">
        <f aca="false">TRUNC(E98*D98,2)</f>
        <v>0</v>
      </c>
      <c r="G98" s="75"/>
    </row>
    <row r="99" s="46" customFormat="true" ht="51" hidden="false" customHeight="false" outlineLevel="0" collapsed="false">
      <c r="A99" s="71" t="s">
        <v>143</v>
      </c>
      <c r="B99" s="71" t="s">
        <v>144</v>
      </c>
      <c r="C99" s="72" t="s">
        <v>86</v>
      </c>
      <c r="D99" s="73" t="n">
        <v>177.83</v>
      </c>
      <c r="E99" s="73"/>
      <c r="F99" s="74" t="n">
        <f aca="false">TRUNC(E99*D99,2)</f>
        <v>0</v>
      </c>
      <c r="G99" s="75"/>
    </row>
    <row r="100" s="46" customFormat="true" ht="38.25" hidden="false" customHeight="false" outlineLevel="0" collapsed="false">
      <c r="A100" s="71" t="s">
        <v>91</v>
      </c>
      <c r="B100" s="71" t="s">
        <v>92</v>
      </c>
      <c r="C100" s="72" t="s">
        <v>93</v>
      </c>
      <c r="D100" s="73" t="n">
        <v>2685.61</v>
      </c>
      <c r="E100" s="73"/>
      <c r="F100" s="74" t="n">
        <f aca="false">TRUNC(E100*D100,2)</f>
        <v>0</v>
      </c>
      <c r="G100" s="75"/>
    </row>
    <row r="101" s="46" customFormat="true" ht="25.5" hidden="false" customHeight="false" outlineLevel="0" collapsed="false">
      <c r="A101" s="71" t="s">
        <v>209</v>
      </c>
      <c r="B101" s="71" t="s">
        <v>210</v>
      </c>
      <c r="C101" s="72" t="s">
        <v>86</v>
      </c>
      <c r="D101" s="73" t="n">
        <v>26.97</v>
      </c>
      <c r="E101" s="73"/>
      <c r="F101" s="74" t="n">
        <f aca="false">TRUNC(E101*D101,2)</f>
        <v>0</v>
      </c>
      <c r="G101" s="87"/>
    </row>
    <row r="102" s="46" customFormat="true" ht="20.25" hidden="false" customHeight="false" outlineLevel="0" collapsed="false">
      <c r="A102" s="71" t="s">
        <v>211</v>
      </c>
      <c r="B102" s="71" t="s">
        <v>212</v>
      </c>
      <c r="C102" s="72" t="s">
        <v>86</v>
      </c>
      <c r="D102" s="73" t="n">
        <v>282.79</v>
      </c>
      <c r="E102" s="73"/>
      <c r="F102" s="74" t="n">
        <f aca="false">TRUNC(E102*D102,2)</f>
        <v>0</v>
      </c>
      <c r="G102" s="75"/>
    </row>
    <row r="103" s="46" customFormat="true" ht="76.5" hidden="false" customHeight="false" outlineLevel="0" collapsed="false">
      <c r="A103" s="71" t="s">
        <v>213</v>
      </c>
      <c r="B103" s="71" t="s">
        <v>214</v>
      </c>
      <c r="C103" s="72" t="s">
        <v>86</v>
      </c>
      <c r="D103" s="73" t="n">
        <v>10.04</v>
      </c>
      <c r="E103" s="73"/>
      <c r="F103" s="74" t="n">
        <f aca="false">TRUNC(E103*D103,2)</f>
        <v>0</v>
      </c>
      <c r="G103" s="75"/>
    </row>
    <row r="104" s="46" customFormat="true" ht="76.5" hidden="false" customHeight="false" outlineLevel="0" collapsed="false">
      <c r="A104" s="71" t="s">
        <v>215</v>
      </c>
      <c r="B104" s="71" t="s">
        <v>216</v>
      </c>
      <c r="C104" s="72" t="s">
        <v>86</v>
      </c>
      <c r="D104" s="73" t="n">
        <v>649.06</v>
      </c>
      <c r="E104" s="73"/>
      <c r="F104" s="74" t="n">
        <f aca="false">TRUNC(E104*D104,2)</f>
        <v>0</v>
      </c>
      <c r="G104" s="75"/>
    </row>
    <row r="105" s="46" customFormat="true" ht="38.25" hidden="false" customHeight="false" outlineLevel="0" collapsed="false">
      <c r="A105" s="71" t="s">
        <v>217</v>
      </c>
      <c r="B105" s="71" t="s">
        <v>218</v>
      </c>
      <c r="C105" s="72" t="s">
        <v>57</v>
      </c>
      <c r="D105" s="73" t="n">
        <v>147.96</v>
      </c>
      <c r="E105" s="73"/>
      <c r="F105" s="74" t="n">
        <f aca="false">TRUNC(E105*D105,2)</f>
        <v>0</v>
      </c>
      <c r="G105" s="75"/>
    </row>
    <row r="106" s="46" customFormat="true" ht="51" hidden="false" customHeight="false" outlineLevel="0" collapsed="false">
      <c r="A106" s="71" t="s">
        <v>219</v>
      </c>
      <c r="B106" s="71" t="s">
        <v>220</v>
      </c>
      <c r="C106" s="72" t="s">
        <v>57</v>
      </c>
      <c r="D106" s="73" t="n">
        <v>767.18</v>
      </c>
      <c r="E106" s="73"/>
      <c r="F106" s="74" t="n">
        <f aca="false">TRUNC(E106*D106,2)</f>
        <v>0</v>
      </c>
      <c r="G106" s="75"/>
    </row>
    <row r="107" s="46" customFormat="true" ht="38.25" hidden="false" customHeight="false" outlineLevel="0" collapsed="false">
      <c r="A107" s="71" t="s">
        <v>221</v>
      </c>
      <c r="B107" s="71" t="s">
        <v>222</v>
      </c>
      <c r="C107" s="72" t="s">
        <v>57</v>
      </c>
      <c r="D107" s="73" t="n">
        <v>124.4</v>
      </c>
      <c r="E107" s="73"/>
      <c r="F107" s="74" t="n">
        <f aca="false">TRUNC(E107*D107,2)</f>
        <v>0</v>
      </c>
      <c r="G107" s="75"/>
    </row>
    <row r="108" s="46" customFormat="true" ht="51" hidden="false" customHeight="false" outlineLevel="0" collapsed="false">
      <c r="A108" s="71" t="s">
        <v>223</v>
      </c>
      <c r="B108" s="71" t="s">
        <v>224</v>
      </c>
      <c r="C108" s="72" t="s">
        <v>196</v>
      </c>
      <c r="D108" s="73" t="n">
        <v>23.3</v>
      </c>
      <c r="E108" s="73"/>
      <c r="F108" s="74" t="n">
        <f aca="false">TRUNC(E108*D108,2)</f>
        <v>0</v>
      </c>
      <c r="G108" s="75"/>
    </row>
    <row r="109" s="46" customFormat="true" ht="63.75" hidden="false" customHeight="false" outlineLevel="0" collapsed="false">
      <c r="A109" s="71" t="s">
        <v>225</v>
      </c>
      <c r="B109" s="71" t="s">
        <v>226</v>
      </c>
      <c r="C109" s="72" t="s">
        <v>196</v>
      </c>
      <c r="D109" s="73" t="n">
        <v>50.9</v>
      </c>
      <c r="E109" s="73"/>
      <c r="F109" s="74" t="n">
        <f aca="false">TRUNC(E109*D109,2)</f>
        <v>0</v>
      </c>
      <c r="G109" s="75"/>
    </row>
    <row r="110" s="46" customFormat="true" ht="63.75" hidden="false" customHeight="false" outlineLevel="0" collapsed="false">
      <c r="A110" s="71" t="s">
        <v>227</v>
      </c>
      <c r="B110" s="71" t="s">
        <v>228</v>
      </c>
      <c r="C110" s="72" t="s">
        <v>196</v>
      </c>
      <c r="D110" s="73" t="n">
        <v>91.7</v>
      </c>
      <c r="E110" s="73"/>
      <c r="F110" s="74" t="n">
        <f aca="false">TRUNC(E110*D110,2)</f>
        <v>0</v>
      </c>
      <c r="G110" s="75"/>
    </row>
    <row r="111" s="46" customFormat="true" ht="51" hidden="false" customHeight="false" outlineLevel="0" collapsed="false">
      <c r="A111" s="71" t="s">
        <v>229</v>
      </c>
      <c r="B111" s="71" t="s">
        <v>230</v>
      </c>
      <c r="C111" s="72" t="s">
        <v>196</v>
      </c>
      <c r="D111" s="73" t="n">
        <v>180.05</v>
      </c>
      <c r="E111" s="73"/>
      <c r="F111" s="74" t="n">
        <f aca="false">TRUNC(E111*D111,2)</f>
        <v>0</v>
      </c>
      <c r="G111" s="75"/>
    </row>
    <row r="112" s="46" customFormat="true" ht="54" hidden="false" customHeight="false" outlineLevel="0" collapsed="false">
      <c r="A112" s="71" t="s">
        <v>231</v>
      </c>
      <c r="B112" s="88" t="s">
        <v>232</v>
      </c>
      <c r="C112" s="72" t="s">
        <v>45</v>
      </c>
      <c r="D112" s="73" t="n">
        <v>8</v>
      </c>
      <c r="E112" s="73"/>
      <c r="F112" s="74" t="n">
        <f aca="false">TRUNC(E112*D112,2)</f>
        <v>0</v>
      </c>
      <c r="G112" s="86"/>
    </row>
    <row r="113" s="46" customFormat="true" ht="40.5" hidden="false" customHeight="false" outlineLevel="0" collapsed="false">
      <c r="A113" s="71" t="s">
        <v>233</v>
      </c>
      <c r="B113" s="88" t="s">
        <v>234</v>
      </c>
      <c r="C113" s="72" t="s">
        <v>196</v>
      </c>
      <c r="D113" s="73" t="n">
        <v>7.55</v>
      </c>
      <c r="E113" s="73"/>
      <c r="F113" s="74" t="n">
        <f aca="false">TRUNC(E113*D113,2)</f>
        <v>0</v>
      </c>
      <c r="G113" s="86"/>
    </row>
    <row r="114" s="46" customFormat="true" ht="51" hidden="false" customHeight="false" outlineLevel="0" collapsed="false">
      <c r="A114" s="71" t="s">
        <v>170</v>
      </c>
      <c r="B114" s="71" t="s">
        <v>171</v>
      </c>
      <c r="C114" s="72" t="s">
        <v>45</v>
      </c>
      <c r="D114" s="73" t="n">
        <v>8</v>
      </c>
      <c r="E114" s="73"/>
      <c r="F114" s="74" t="n">
        <f aca="false">TRUNC(E114*D114,2)</f>
        <v>0</v>
      </c>
      <c r="G114" s="75"/>
    </row>
    <row r="115" s="46" customFormat="true" ht="51" hidden="false" customHeight="false" outlineLevel="0" collapsed="false">
      <c r="A115" s="71" t="s">
        <v>235</v>
      </c>
      <c r="B115" s="71" t="s">
        <v>236</v>
      </c>
      <c r="C115" s="72" t="s">
        <v>45</v>
      </c>
      <c r="D115" s="73" t="n">
        <v>2</v>
      </c>
      <c r="E115" s="73"/>
      <c r="F115" s="74" t="n">
        <f aca="false">TRUNC(E115*D115,2)</f>
        <v>0</v>
      </c>
      <c r="G115" s="75"/>
    </row>
    <row r="116" s="46" customFormat="true" ht="38.25" hidden="false" customHeight="false" outlineLevel="0" collapsed="false">
      <c r="A116" s="71" t="s">
        <v>237</v>
      </c>
      <c r="B116" s="71" t="s">
        <v>238</v>
      </c>
      <c r="C116" s="72" t="s">
        <v>45</v>
      </c>
      <c r="D116" s="73" t="n">
        <v>5</v>
      </c>
      <c r="E116" s="73"/>
      <c r="F116" s="74" t="n">
        <f aca="false">TRUNC(E116*D116,2)</f>
        <v>0</v>
      </c>
      <c r="G116" s="75"/>
    </row>
    <row r="117" s="46" customFormat="true" ht="20.25" hidden="false" customHeight="false" outlineLevel="0" collapsed="false">
      <c r="A117" s="71" t="s">
        <v>239</v>
      </c>
      <c r="B117" s="88" t="s">
        <v>240</v>
      </c>
      <c r="C117" s="72" t="s">
        <v>196</v>
      </c>
      <c r="D117" s="73" t="n">
        <v>284.05</v>
      </c>
      <c r="E117" s="73"/>
      <c r="F117" s="74" t="n">
        <f aca="false">TRUNC(E117*D117,2)</f>
        <v>0</v>
      </c>
      <c r="G117" s="75"/>
    </row>
    <row r="118" s="46" customFormat="true" ht="60" hidden="false" customHeight="true" outlineLevel="0" collapsed="false">
      <c r="A118" s="71" t="s">
        <v>241</v>
      </c>
      <c r="B118" s="71" t="s">
        <v>242</v>
      </c>
      <c r="C118" s="72" t="s">
        <v>45</v>
      </c>
      <c r="D118" s="73" t="n">
        <v>4</v>
      </c>
      <c r="E118" s="73"/>
      <c r="F118" s="74" t="n">
        <f aca="false">TRUNC(E118*D118,2)</f>
        <v>0</v>
      </c>
      <c r="G118" s="75"/>
    </row>
    <row r="119" s="46" customFormat="true" ht="63.75" hidden="false" customHeight="false" outlineLevel="0" collapsed="false">
      <c r="A119" s="71" t="s">
        <v>243</v>
      </c>
      <c r="B119" s="71" t="s">
        <v>244</v>
      </c>
      <c r="C119" s="72" t="s">
        <v>196</v>
      </c>
      <c r="D119" s="73" t="n">
        <v>370</v>
      </c>
      <c r="E119" s="73"/>
      <c r="F119" s="74" t="n">
        <f aca="false">TRUNC(E119*D119,2)</f>
        <v>0</v>
      </c>
      <c r="G119" s="75"/>
    </row>
    <row r="120" s="46" customFormat="true" ht="63.75" hidden="false" customHeight="false" outlineLevel="0" collapsed="false">
      <c r="A120" s="71" t="s">
        <v>245</v>
      </c>
      <c r="B120" s="71" t="s">
        <v>246</v>
      </c>
      <c r="C120" s="72" t="s">
        <v>196</v>
      </c>
      <c r="D120" s="73" t="n">
        <v>43</v>
      </c>
      <c r="E120" s="73"/>
      <c r="F120" s="74" t="n">
        <f aca="false">TRUNC(E120*D120,2)</f>
        <v>0</v>
      </c>
      <c r="G120" s="75"/>
    </row>
    <row r="121" s="46" customFormat="true" ht="20.25" hidden="false" customHeight="false" outlineLevel="0" collapsed="false">
      <c r="A121" s="78" t="s">
        <v>247</v>
      </c>
      <c r="B121" s="79" t="s">
        <v>248</v>
      </c>
      <c r="C121" s="80"/>
      <c r="D121" s="80"/>
      <c r="E121" s="80"/>
      <c r="F121" s="82" t="n">
        <f aca="false">SUM(F122:F125)</f>
        <v>0</v>
      </c>
      <c r="G121" s="75"/>
    </row>
    <row r="122" s="46" customFormat="true" ht="27" hidden="false" customHeight="false" outlineLevel="0" collapsed="false">
      <c r="A122" s="71" t="s">
        <v>249</v>
      </c>
      <c r="B122" s="88" t="s">
        <v>250</v>
      </c>
      <c r="C122" s="72" t="s">
        <v>86</v>
      </c>
      <c r="D122" s="73" t="n">
        <v>10.65</v>
      </c>
      <c r="E122" s="73"/>
      <c r="F122" s="74" t="n">
        <f aca="false">TRUNC(E122*D122,2)</f>
        <v>0</v>
      </c>
      <c r="G122" s="86"/>
    </row>
    <row r="123" s="46" customFormat="true" ht="20.25" hidden="false" customHeight="false" outlineLevel="0" collapsed="false">
      <c r="A123" s="71" t="s">
        <v>251</v>
      </c>
      <c r="B123" s="71" t="s">
        <v>252</v>
      </c>
      <c r="C123" s="72" t="s">
        <v>57</v>
      </c>
      <c r="D123" s="73" t="n">
        <v>45.73</v>
      </c>
      <c r="E123" s="73"/>
      <c r="F123" s="74" t="n">
        <f aca="false">TRUNC(E123*D123,2)</f>
        <v>0</v>
      </c>
      <c r="G123" s="86"/>
    </row>
    <row r="124" s="46" customFormat="true" ht="25.5" hidden="false" customHeight="false" outlineLevel="0" collapsed="false">
      <c r="A124" s="71" t="s">
        <v>253</v>
      </c>
      <c r="B124" s="71" t="s">
        <v>254</v>
      </c>
      <c r="C124" s="72" t="s">
        <v>86</v>
      </c>
      <c r="D124" s="73" t="n">
        <v>22.83</v>
      </c>
      <c r="E124" s="73"/>
      <c r="F124" s="74" t="n">
        <f aca="false">TRUNC(E124*D124,2)</f>
        <v>0</v>
      </c>
      <c r="G124" s="75"/>
    </row>
    <row r="125" s="46" customFormat="true" ht="38.25" hidden="false" customHeight="false" outlineLevel="0" collapsed="false">
      <c r="A125" s="71" t="s">
        <v>91</v>
      </c>
      <c r="B125" s="71" t="s">
        <v>92</v>
      </c>
      <c r="C125" s="72" t="s">
        <v>93</v>
      </c>
      <c r="D125" s="73" t="n">
        <v>616.41</v>
      </c>
      <c r="E125" s="73"/>
      <c r="F125" s="74" t="n">
        <f aca="false">TRUNC(E125*D125,2)</f>
        <v>0</v>
      </c>
      <c r="G125" s="75"/>
    </row>
    <row r="126" s="46" customFormat="true" ht="20.25" hidden="false" customHeight="false" outlineLevel="0" collapsed="false">
      <c r="A126" s="89" t="s">
        <v>46</v>
      </c>
      <c r="B126" s="89"/>
      <c r="C126" s="89"/>
      <c r="D126" s="89"/>
      <c r="E126" s="89"/>
      <c r="F126" s="77" t="n">
        <f aca="false">F121+F55+F34+F27+F25+F23+F20+F12</f>
        <v>0</v>
      </c>
      <c r="G126" s="75"/>
    </row>
    <row r="127" s="46" customFormat="true" ht="21" hidden="false" customHeight="true" outlineLevel="0" collapsed="false">
      <c r="A127" s="70" t="s">
        <v>255</v>
      </c>
      <c r="B127" s="70" t="s">
        <v>256</v>
      </c>
      <c r="C127" s="70"/>
      <c r="D127" s="70"/>
      <c r="E127" s="70" t="n">
        <f aca="false">E232</f>
        <v>0</v>
      </c>
      <c r="F127" s="70" t="n">
        <f aca="false">ROUND(E127,15)</f>
        <v>0</v>
      </c>
      <c r="G127" s="75"/>
    </row>
    <row r="128" s="46" customFormat="true" ht="20.25" hidden="false" customHeight="true" outlineLevel="0" collapsed="false">
      <c r="A128" s="78" t="s">
        <v>257</v>
      </c>
      <c r="B128" s="90" t="s">
        <v>258</v>
      </c>
      <c r="C128" s="91"/>
      <c r="D128" s="91"/>
      <c r="E128" s="91"/>
      <c r="F128" s="92"/>
      <c r="G128" s="75"/>
    </row>
    <row r="129" s="46" customFormat="true" ht="20.25" hidden="false" customHeight="false" outlineLevel="0" collapsed="false">
      <c r="A129" s="83" t="s">
        <v>259</v>
      </c>
      <c r="B129" s="83" t="s">
        <v>260</v>
      </c>
      <c r="C129" s="85"/>
      <c r="D129" s="74"/>
      <c r="E129" s="73" t="n">
        <f aca="false">E133</f>
        <v>0</v>
      </c>
      <c r="F129" s="74" t="n">
        <f aca="false">ROUND(E129,15)</f>
        <v>0</v>
      </c>
      <c r="G129" s="75"/>
    </row>
    <row r="130" s="46" customFormat="true" ht="38.25" hidden="false" customHeight="false" outlineLevel="0" collapsed="false">
      <c r="A130" s="71" t="s">
        <v>261</v>
      </c>
      <c r="B130" s="71" t="s">
        <v>262</v>
      </c>
      <c r="C130" s="72" t="s">
        <v>196</v>
      </c>
      <c r="D130" s="73" t="n">
        <v>500</v>
      </c>
      <c r="E130" s="73"/>
      <c r="F130" s="74" t="n">
        <f aca="false">TRUNC(E130*D130,2)</f>
        <v>0</v>
      </c>
      <c r="G130" s="86"/>
    </row>
    <row r="131" s="46" customFormat="true" ht="38.25" hidden="false" customHeight="false" outlineLevel="0" collapsed="false">
      <c r="A131" s="71" t="s">
        <v>263</v>
      </c>
      <c r="B131" s="71" t="s">
        <v>264</v>
      </c>
      <c r="C131" s="72" t="s">
        <v>196</v>
      </c>
      <c r="D131" s="73" t="n">
        <v>920</v>
      </c>
      <c r="E131" s="73"/>
      <c r="F131" s="74" t="n">
        <f aca="false">TRUNC(E131*D131,2)</f>
        <v>0</v>
      </c>
      <c r="G131" s="86"/>
    </row>
    <row r="132" s="46" customFormat="true" ht="38.25" hidden="false" customHeight="false" outlineLevel="0" collapsed="false">
      <c r="A132" s="71" t="s">
        <v>265</v>
      </c>
      <c r="B132" s="71" t="s">
        <v>266</v>
      </c>
      <c r="C132" s="72" t="s">
        <v>196</v>
      </c>
      <c r="D132" s="73" t="n">
        <v>540</v>
      </c>
      <c r="E132" s="73"/>
      <c r="F132" s="74" t="n">
        <f aca="false">TRUNC(E132*D132,2)</f>
        <v>0</v>
      </c>
      <c r="G132" s="86"/>
    </row>
    <row r="133" s="46" customFormat="true" ht="20.25" hidden="true" customHeight="false" outlineLevel="0" collapsed="false">
      <c r="A133" s="93"/>
      <c r="B133" s="94" t="s">
        <v>259</v>
      </c>
      <c r="C133" s="93"/>
      <c r="D133" s="95"/>
      <c r="E133" s="96" t="n">
        <f aca="false">F130+F131+F132</f>
        <v>0</v>
      </c>
      <c r="F133" s="96" t="n">
        <f aca="false">ROUND(E133,15)</f>
        <v>0</v>
      </c>
      <c r="G133" s="97"/>
    </row>
    <row r="134" s="46" customFormat="true" ht="20.25" hidden="false" customHeight="false" outlineLevel="0" collapsed="false">
      <c r="A134" s="83" t="s">
        <v>267</v>
      </c>
      <c r="B134" s="83" t="s">
        <v>268</v>
      </c>
      <c r="C134" s="85"/>
      <c r="D134" s="74"/>
      <c r="E134" s="73" t="n">
        <f aca="false">E142</f>
        <v>0</v>
      </c>
      <c r="F134" s="74" t="n">
        <f aca="false">ROUND(E134,15)</f>
        <v>0</v>
      </c>
      <c r="G134" s="75"/>
    </row>
    <row r="135" s="46" customFormat="true" ht="63.75" hidden="false" customHeight="false" outlineLevel="0" collapsed="false">
      <c r="A135" s="71" t="s">
        <v>269</v>
      </c>
      <c r="B135" s="71" t="s">
        <v>270</v>
      </c>
      <c r="C135" s="72" t="s">
        <v>159</v>
      </c>
      <c r="D135" s="73" t="n">
        <v>149.3</v>
      </c>
      <c r="E135" s="73"/>
      <c r="F135" s="74" t="n">
        <f aca="false">TRUNC(E135*D135,2)</f>
        <v>0</v>
      </c>
      <c r="G135" s="75"/>
    </row>
    <row r="136" s="46" customFormat="true" ht="20.25" hidden="false" customHeight="false" outlineLevel="0" collapsed="false">
      <c r="A136" s="71" t="s">
        <v>211</v>
      </c>
      <c r="B136" s="71" t="s">
        <v>212</v>
      </c>
      <c r="C136" s="72" t="s">
        <v>86</v>
      </c>
      <c r="D136" s="73" t="n">
        <v>11.61</v>
      </c>
      <c r="E136" s="73"/>
      <c r="F136" s="74" t="n">
        <f aca="false">TRUNC(E136*D136,2)</f>
        <v>0</v>
      </c>
      <c r="G136" s="75"/>
    </row>
    <row r="137" s="46" customFormat="true" ht="25.5" hidden="false" customHeight="false" outlineLevel="0" collapsed="false">
      <c r="A137" s="71" t="s">
        <v>271</v>
      </c>
      <c r="B137" s="71" t="s">
        <v>272</v>
      </c>
      <c r="C137" s="98" t="s">
        <v>86</v>
      </c>
      <c r="D137" s="99" t="n">
        <v>54.49</v>
      </c>
      <c r="E137" s="73"/>
      <c r="F137" s="74" t="n">
        <f aca="false">TRUNC(E137*D137,2)</f>
        <v>0</v>
      </c>
      <c r="G137" s="86"/>
    </row>
    <row r="138" s="46" customFormat="true" ht="30" hidden="false" customHeight="false" outlineLevel="0" collapsed="false">
      <c r="A138" s="71" t="s">
        <v>176</v>
      </c>
      <c r="B138" s="100" t="s">
        <v>177</v>
      </c>
      <c r="C138" s="98" t="s">
        <v>86</v>
      </c>
      <c r="D138" s="99" t="n">
        <v>31.28</v>
      </c>
      <c r="E138" s="101"/>
      <c r="F138" s="74" t="n">
        <f aca="false">TRUNC(E138*D138,2)</f>
        <v>0</v>
      </c>
      <c r="G138" s="86"/>
    </row>
    <row r="139" s="46" customFormat="true" ht="63.75" hidden="false" customHeight="false" outlineLevel="0" collapsed="false">
      <c r="A139" s="71" t="s">
        <v>273</v>
      </c>
      <c r="B139" s="71" t="s">
        <v>274</v>
      </c>
      <c r="C139" s="72" t="s">
        <v>159</v>
      </c>
      <c r="D139" s="73" t="n">
        <v>1916.5</v>
      </c>
      <c r="E139" s="73"/>
      <c r="F139" s="74" t="n">
        <f aca="false">TRUNC(E139*D139,2)</f>
        <v>0</v>
      </c>
      <c r="G139" s="75"/>
    </row>
    <row r="140" s="46" customFormat="true" ht="63.75" hidden="false" customHeight="false" outlineLevel="0" collapsed="false">
      <c r="A140" s="71" t="s">
        <v>275</v>
      </c>
      <c r="B140" s="71" t="s">
        <v>276</v>
      </c>
      <c r="C140" s="72" t="s">
        <v>57</v>
      </c>
      <c r="D140" s="73" t="n">
        <v>135.98</v>
      </c>
      <c r="E140" s="73"/>
      <c r="F140" s="74" t="n">
        <f aca="false">TRUNC(E140*D140,2)</f>
        <v>0</v>
      </c>
      <c r="G140" s="75"/>
    </row>
    <row r="141" s="46" customFormat="true" ht="20.25" hidden="false" customHeight="false" outlineLevel="0" collapsed="false">
      <c r="A141" s="71" t="s">
        <v>188</v>
      </c>
      <c r="B141" s="100" t="s">
        <v>189</v>
      </c>
      <c r="C141" s="98" t="s">
        <v>86</v>
      </c>
      <c r="D141" s="99" t="n">
        <v>11.61</v>
      </c>
      <c r="E141" s="101"/>
      <c r="F141" s="74" t="n">
        <f aca="false">TRUNC(E141*D141,2)</f>
        <v>0</v>
      </c>
      <c r="G141" s="86"/>
    </row>
    <row r="142" s="46" customFormat="true" ht="20.25" hidden="true" customHeight="false" outlineLevel="0" collapsed="false">
      <c r="A142" s="93"/>
      <c r="B142" s="94" t="s">
        <v>267</v>
      </c>
      <c r="C142" s="93"/>
      <c r="D142" s="95"/>
      <c r="E142" s="96" t="n">
        <f aca="false">F135+F136+F137+F138+F139+F140+F141</f>
        <v>0</v>
      </c>
      <c r="F142" s="96" t="n">
        <f aca="false">ROUND(E142,15)</f>
        <v>0</v>
      </c>
      <c r="G142" s="97"/>
    </row>
    <row r="143" s="46" customFormat="true" ht="20.25" hidden="false" customHeight="false" outlineLevel="0" collapsed="false">
      <c r="A143" s="83" t="s">
        <v>277</v>
      </c>
      <c r="B143" s="83" t="s">
        <v>278</v>
      </c>
      <c r="C143" s="85"/>
      <c r="D143" s="74"/>
      <c r="E143" s="73" t="n">
        <f aca="false">E220</f>
        <v>0</v>
      </c>
      <c r="F143" s="74" t="n">
        <f aca="false">ROUND(E143,15)</f>
        <v>0</v>
      </c>
      <c r="G143" s="75"/>
    </row>
    <row r="144" s="46" customFormat="true" ht="20.25" hidden="false" customHeight="false" outlineLevel="0" collapsed="false">
      <c r="A144" s="102" t="s">
        <v>279</v>
      </c>
      <c r="B144" s="102" t="s">
        <v>280</v>
      </c>
      <c r="C144" s="103"/>
      <c r="D144" s="104"/>
      <c r="E144" s="101" t="n">
        <f aca="false">E149</f>
        <v>0</v>
      </c>
      <c r="F144" s="74" t="n">
        <f aca="false">TRUNC(E144*D144,2)</f>
        <v>0</v>
      </c>
      <c r="G144" s="75"/>
    </row>
    <row r="145" s="46" customFormat="true" ht="30" hidden="false" customHeight="false" outlineLevel="0" collapsed="false">
      <c r="A145" s="100" t="s">
        <v>176</v>
      </c>
      <c r="B145" s="100" t="s">
        <v>177</v>
      </c>
      <c r="C145" s="98" t="s">
        <v>86</v>
      </c>
      <c r="D145" s="99" t="n">
        <v>25</v>
      </c>
      <c r="E145" s="101"/>
      <c r="F145" s="74" t="n">
        <f aca="false">TRUNC(E145*D145,2)</f>
        <v>0</v>
      </c>
      <c r="G145" s="86"/>
    </row>
    <row r="146" s="46" customFormat="true" ht="63.75" hidden="false" customHeight="false" outlineLevel="0" collapsed="false">
      <c r="A146" s="71" t="s">
        <v>275</v>
      </c>
      <c r="B146" s="71" t="s">
        <v>276</v>
      </c>
      <c r="C146" s="72" t="s">
        <v>57</v>
      </c>
      <c r="D146" s="73" t="n">
        <v>422.94</v>
      </c>
      <c r="E146" s="73"/>
      <c r="F146" s="74" t="n">
        <f aca="false">TRUNC(E146*D146,2)</f>
        <v>0</v>
      </c>
      <c r="G146" s="75"/>
    </row>
    <row r="147" s="46" customFormat="true" ht="51" hidden="false" customHeight="false" outlineLevel="0" collapsed="false">
      <c r="A147" s="71" t="s">
        <v>281</v>
      </c>
      <c r="B147" s="71" t="s">
        <v>282</v>
      </c>
      <c r="C147" s="72" t="s">
        <v>159</v>
      </c>
      <c r="D147" s="73" t="n">
        <v>695.5</v>
      </c>
      <c r="E147" s="73"/>
      <c r="F147" s="74" t="n">
        <f aca="false">TRUNC(E147*D147,2)</f>
        <v>0</v>
      </c>
      <c r="G147" s="75"/>
    </row>
    <row r="148" s="46" customFormat="true" ht="51" hidden="false" customHeight="false" outlineLevel="0" collapsed="false">
      <c r="A148" s="71" t="s">
        <v>184</v>
      </c>
      <c r="B148" s="71" t="s">
        <v>185</v>
      </c>
      <c r="C148" s="72" t="s">
        <v>159</v>
      </c>
      <c r="D148" s="73" t="n">
        <v>2754.5</v>
      </c>
      <c r="E148" s="73"/>
      <c r="F148" s="74" t="n">
        <f aca="false">TRUNC(E148*D148,2)</f>
        <v>0</v>
      </c>
      <c r="G148" s="75"/>
    </row>
    <row r="149" s="46" customFormat="true" ht="20.25" hidden="true" customHeight="false" outlineLevel="0" collapsed="false">
      <c r="A149" s="93"/>
      <c r="B149" s="105" t="s">
        <v>279</v>
      </c>
      <c r="C149" s="93"/>
      <c r="D149" s="106"/>
      <c r="E149" s="107" t="n">
        <f aca="false">F145+F146+F147+F148</f>
        <v>0</v>
      </c>
      <c r="F149" s="107" t="n">
        <f aca="false">ROUND(E149,15)</f>
        <v>0</v>
      </c>
      <c r="G149" s="97"/>
    </row>
    <row r="150" s="46" customFormat="true" ht="20.25" hidden="false" customHeight="false" outlineLevel="0" collapsed="false">
      <c r="A150" s="83" t="s">
        <v>283</v>
      </c>
      <c r="B150" s="83" t="s">
        <v>284</v>
      </c>
      <c r="C150" s="85"/>
      <c r="D150" s="74"/>
      <c r="E150" s="73" t="n">
        <f aca="false">E158</f>
        <v>0</v>
      </c>
      <c r="F150" s="74" t="n">
        <f aca="false">ROUND(E150,15)</f>
        <v>0</v>
      </c>
      <c r="G150" s="75"/>
    </row>
    <row r="151" s="46" customFormat="true" ht="25.5" hidden="false" customHeight="false" outlineLevel="0" collapsed="false">
      <c r="A151" s="71" t="s">
        <v>285</v>
      </c>
      <c r="B151" s="71" t="s">
        <v>286</v>
      </c>
      <c r="C151" s="72" t="s">
        <v>86</v>
      </c>
      <c r="D151" s="73" t="n">
        <v>24.28</v>
      </c>
      <c r="E151" s="73"/>
      <c r="F151" s="74" t="n">
        <f aca="false">TRUNC(E151*D151,2)</f>
        <v>0</v>
      </c>
      <c r="G151" s="86"/>
    </row>
    <row r="152" s="46" customFormat="true" ht="20.25" hidden="false" customHeight="false" outlineLevel="0" collapsed="false">
      <c r="A152" s="71" t="s">
        <v>211</v>
      </c>
      <c r="B152" s="71" t="s">
        <v>212</v>
      </c>
      <c r="C152" s="72" t="s">
        <v>86</v>
      </c>
      <c r="D152" s="73" t="n">
        <v>17.45</v>
      </c>
      <c r="E152" s="73"/>
      <c r="F152" s="74" t="n">
        <f aca="false">TRUNC(E152*D152,2)</f>
        <v>0</v>
      </c>
      <c r="G152" s="75"/>
    </row>
    <row r="153" s="46" customFormat="true" ht="51" hidden="false" customHeight="false" outlineLevel="0" collapsed="false">
      <c r="A153" s="71" t="s">
        <v>287</v>
      </c>
      <c r="B153" s="71" t="s">
        <v>288</v>
      </c>
      <c r="C153" s="72" t="s">
        <v>57</v>
      </c>
      <c r="D153" s="73" t="n">
        <v>349.08</v>
      </c>
      <c r="E153" s="73"/>
      <c r="F153" s="74" t="n">
        <f aca="false">TRUNC(E153*D153,2)</f>
        <v>0</v>
      </c>
      <c r="G153" s="75"/>
    </row>
    <row r="154" s="46" customFormat="true" ht="25.5" hidden="false" customHeight="false" outlineLevel="0" collapsed="false">
      <c r="A154" s="71" t="s">
        <v>176</v>
      </c>
      <c r="B154" s="71" t="s">
        <v>177</v>
      </c>
      <c r="C154" s="72" t="s">
        <v>86</v>
      </c>
      <c r="D154" s="73" t="n">
        <v>48.55</v>
      </c>
      <c r="E154" s="73"/>
      <c r="F154" s="74" t="n">
        <f aca="false">TRUNC(E154*D154,2)</f>
        <v>0</v>
      </c>
      <c r="G154" s="86"/>
    </row>
    <row r="155" s="46" customFormat="true" ht="20.25" hidden="false" customHeight="false" outlineLevel="0" collapsed="false">
      <c r="A155" s="71" t="s">
        <v>188</v>
      </c>
      <c r="B155" s="71" t="s">
        <v>189</v>
      </c>
      <c r="C155" s="72" t="s">
        <v>86</v>
      </c>
      <c r="D155" s="73" t="n">
        <v>17.45</v>
      </c>
      <c r="E155" s="73"/>
      <c r="F155" s="74" t="n">
        <f aca="false">TRUNC(E155*D155,2)</f>
        <v>0</v>
      </c>
      <c r="G155" s="86"/>
    </row>
    <row r="156" s="46" customFormat="true" ht="51" hidden="false" customHeight="false" outlineLevel="0" collapsed="false">
      <c r="A156" s="71" t="s">
        <v>281</v>
      </c>
      <c r="B156" s="71" t="s">
        <v>282</v>
      </c>
      <c r="C156" s="72" t="s">
        <v>159</v>
      </c>
      <c r="D156" s="73" t="n">
        <v>565.8</v>
      </c>
      <c r="E156" s="73"/>
      <c r="F156" s="74" t="n">
        <f aca="false">TRUNC(E156*D156,2)</f>
        <v>0</v>
      </c>
      <c r="G156" s="75"/>
    </row>
    <row r="157" s="46" customFormat="true" ht="51" hidden="false" customHeight="false" outlineLevel="0" collapsed="false">
      <c r="A157" s="71" t="s">
        <v>184</v>
      </c>
      <c r="B157" s="71" t="s">
        <v>185</v>
      </c>
      <c r="C157" s="72" t="s">
        <v>159</v>
      </c>
      <c r="D157" s="73" t="n">
        <v>3583</v>
      </c>
      <c r="E157" s="73"/>
      <c r="F157" s="74" t="n">
        <f aca="false">TRUNC(E157*D157,2)</f>
        <v>0</v>
      </c>
      <c r="G157" s="75"/>
    </row>
    <row r="158" s="46" customFormat="true" ht="20.25" hidden="true" customHeight="false" outlineLevel="0" collapsed="false">
      <c r="A158" s="93"/>
      <c r="B158" s="105" t="s">
        <v>283</v>
      </c>
      <c r="C158" s="93"/>
      <c r="D158" s="106"/>
      <c r="E158" s="107" t="n">
        <f aca="false">F151+F152+F153+F154+F155+F156+F157</f>
        <v>0</v>
      </c>
      <c r="F158" s="107" t="n">
        <f aca="false">ROUND(E158,15)</f>
        <v>0</v>
      </c>
      <c r="G158" s="97"/>
    </row>
    <row r="159" s="46" customFormat="true" ht="20.25" hidden="false" customHeight="false" outlineLevel="0" collapsed="false">
      <c r="A159" s="83" t="s">
        <v>289</v>
      </c>
      <c r="B159" s="83" t="s">
        <v>290</v>
      </c>
      <c r="C159" s="85"/>
      <c r="D159" s="74"/>
      <c r="E159" s="73" t="n">
        <f aca="false">E164</f>
        <v>0</v>
      </c>
      <c r="F159" s="74" t="n">
        <f aca="false">ROUND(E159,15)</f>
        <v>0</v>
      </c>
      <c r="G159" s="75"/>
    </row>
    <row r="160" s="46" customFormat="true" ht="25.5" hidden="false" customHeight="false" outlineLevel="0" collapsed="false">
      <c r="A160" s="71" t="s">
        <v>176</v>
      </c>
      <c r="B160" s="71" t="s">
        <v>177</v>
      </c>
      <c r="C160" s="72" t="s">
        <v>86</v>
      </c>
      <c r="D160" s="73" t="n">
        <v>31.74</v>
      </c>
      <c r="E160" s="73"/>
      <c r="F160" s="74" t="n">
        <f aca="false">TRUNC(E160*D160,2)</f>
        <v>0</v>
      </c>
      <c r="G160" s="86"/>
    </row>
    <row r="161" s="46" customFormat="true" ht="51" hidden="false" customHeight="false" outlineLevel="0" collapsed="false">
      <c r="A161" s="71" t="s">
        <v>287</v>
      </c>
      <c r="B161" s="71" t="s">
        <v>288</v>
      </c>
      <c r="C161" s="72" t="s">
        <v>57</v>
      </c>
      <c r="D161" s="73" t="n">
        <v>133.6</v>
      </c>
      <c r="E161" s="73"/>
      <c r="F161" s="74" t="n">
        <f aca="false">TRUNC(E161*D161,2)</f>
        <v>0</v>
      </c>
      <c r="G161" s="75"/>
    </row>
    <row r="162" s="46" customFormat="true" ht="51" hidden="false" customHeight="false" outlineLevel="0" collapsed="false">
      <c r="A162" s="71" t="s">
        <v>281</v>
      </c>
      <c r="B162" s="71" t="s">
        <v>282</v>
      </c>
      <c r="C162" s="72" t="s">
        <v>159</v>
      </c>
      <c r="D162" s="73" t="n">
        <v>550.9</v>
      </c>
      <c r="E162" s="73"/>
      <c r="F162" s="74" t="n">
        <f aca="false">TRUNC(E162*D162,2)</f>
        <v>0</v>
      </c>
      <c r="G162" s="75"/>
    </row>
    <row r="163" s="46" customFormat="true" ht="51" hidden="false" customHeight="false" outlineLevel="0" collapsed="false">
      <c r="A163" s="71" t="s">
        <v>184</v>
      </c>
      <c r="B163" s="71" t="s">
        <v>185</v>
      </c>
      <c r="C163" s="72" t="s">
        <v>159</v>
      </c>
      <c r="D163" s="73" t="n">
        <v>3435.4</v>
      </c>
      <c r="E163" s="73"/>
      <c r="F163" s="74" t="n">
        <f aca="false">TRUNC(E163*D163,2)</f>
        <v>0</v>
      </c>
      <c r="G163" s="75"/>
    </row>
    <row r="164" s="46" customFormat="true" ht="20.25" hidden="true" customHeight="false" outlineLevel="0" collapsed="false">
      <c r="A164" s="93"/>
      <c r="B164" s="105" t="s">
        <v>289</v>
      </c>
      <c r="C164" s="93"/>
      <c r="D164" s="106"/>
      <c r="E164" s="107" t="n">
        <f aca="false">F160+F161+F162+F163</f>
        <v>0</v>
      </c>
      <c r="F164" s="107" t="n">
        <f aca="false">ROUND(E164,15)</f>
        <v>0</v>
      </c>
      <c r="G164" s="97"/>
    </row>
    <row r="165" s="46" customFormat="true" ht="20.25" hidden="false" customHeight="false" outlineLevel="0" collapsed="false">
      <c r="A165" s="83" t="s">
        <v>291</v>
      </c>
      <c r="B165" s="83" t="s">
        <v>292</v>
      </c>
      <c r="C165" s="85"/>
      <c r="D165" s="74"/>
      <c r="E165" s="73" t="n">
        <f aca="false">E170</f>
        <v>0</v>
      </c>
      <c r="F165" s="74" t="n">
        <f aca="false">ROUND(E165,15)</f>
        <v>0</v>
      </c>
      <c r="G165" s="75"/>
    </row>
    <row r="166" s="46" customFormat="true" ht="25.5" hidden="false" customHeight="false" outlineLevel="0" collapsed="false">
      <c r="A166" s="71" t="s">
        <v>176</v>
      </c>
      <c r="B166" s="71" t="s">
        <v>177</v>
      </c>
      <c r="C166" s="72" t="s">
        <v>86</v>
      </c>
      <c r="D166" s="73" t="n">
        <v>34.9</v>
      </c>
      <c r="E166" s="73"/>
      <c r="F166" s="74" t="n">
        <f aca="false">TRUNC(E166*D166,2)</f>
        <v>0</v>
      </c>
      <c r="G166" s="86"/>
    </row>
    <row r="167" s="46" customFormat="true" ht="51" hidden="false" customHeight="false" outlineLevel="0" collapsed="false">
      <c r="A167" s="71" t="s">
        <v>287</v>
      </c>
      <c r="B167" s="71" t="s">
        <v>288</v>
      </c>
      <c r="C167" s="72" t="s">
        <v>57</v>
      </c>
      <c r="D167" s="73" t="n">
        <v>56.25</v>
      </c>
      <c r="E167" s="73"/>
      <c r="F167" s="74" t="n">
        <f aca="false">TRUNC(E167*D167,2)</f>
        <v>0</v>
      </c>
      <c r="G167" s="75"/>
    </row>
    <row r="168" s="46" customFormat="true" ht="51" hidden="false" customHeight="false" outlineLevel="0" collapsed="false">
      <c r="A168" s="71" t="s">
        <v>281</v>
      </c>
      <c r="B168" s="71" t="s">
        <v>282</v>
      </c>
      <c r="C168" s="72" t="s">
        <v>159</v>
      </c>
      <c r="D168" s="73" t="n">
        <v>755.1</v>
      </c>
      <c r="E168" s="73"/>
      <c r="F168" s="74" t="n">
        <f aca="false">TRUNC(E168*D168,2)</f>
        <v>0</v>
      </c>
      <c r="G168" s="75"/>
    </row>
    <row r="169" s="46" customFormat="true" ht="51" hidden="false" customHeight="false" outlineLevel="0" collapsed="false">
      <c r="A169" s="71" t="s">
        <v>184</v>
      </c>
      <c r="B169" s="71" t="s">
        <v>185</v>
      </c>
      <c r="C169" s="72" t="s">
        <v>159</v>
      </c>
      <c r="D169" s="73" t="n">
        <v>3124.8</v>
      </c>
      <c r="E169" s="73"/>
      <c r="F169" s="74" t="n">
        <f aca="false">TRUNC(E169*D169,2)</f>
        <v>0</v>
      </c>
      <c r="G169" s="75"/>
    </row>
    <row r="170" s="46" customFormat="true" ht="20.25" hidden="true" customHeight="false" outlineLevel="0" collapsed="false">
      <c r="A170" s="93"/>
      <c r="B170" s="105" t="s">
        <v>291</v>
      </c>
      <c r="C170" s="93"/>
      <c r="D170" s="106"/>
      <c r="E170" s="107" t="n">
        <f aca="false">F166+F167+F168+F169</f>
        <v>0</v>
      </c>
      <c r="F170" s="107" t="n">
        <f aca="false">ROUND(E170,15)</f>
        <v>0</v>
      </c>
      <c r="G170" s="97"/>
    </row>
    <row r="171" s="46" customFormat="true" ht="20.25" hidden="false" customHeight="false" outlineLevel="0" collapsed="false">
      <c r="A171" s="83" t="s">
        <v>293</v>
      </c>
      <c r="B171" s="83" t="s">
        <v>294</v>
      </c>
      <c r="C171" s="85"/>
      <c r="D171" s="74"/>
      <c r="E171" s="73" t="n">
        <f aca="false">E177</f>
        <v>0</v>
      </c>
      <c r="F171" s="74" t="n">
        <f aca="false">ROUND(E171,15)</f>
        <v>0</v>
      </c>
      <c r="G171" s="75"/>
    </row>
    <row r="172" s="46" customFormat="true" ht="20.25" hidden="false" customHeight="false" outlineLevel="0" collapsed="false">
      <c r="A172" s="71" t="s">
        <v>211</v>
      </c>
      <c r="B172" s="71" t="s">
        <v>212</v>
      </c>
      <c r="C172" s="72" t="s">
        <v>86</v>
      </c>
      <c r="D172" s="73" t="n">
        <v>123.34</v>
      </c>
      <c r="E172" s="73"/>
      <c r="F172" s="74" t="n">
        <f aca="false">TRUNC(E172*D172,2)</f>
        <v>0</v>
      </c>
      <c r="G172" s="75"/>
    </row>
    <row r="173" s="46" customFormat="true" ht="25.5" hidden="false" customHeight="false" outlineLevel="0" collapsed="false">
      <c r="A173" s="71" t="s">
        <v>176</v>
      </c>
      <c r="B173" s="71" t="s">
        <v>177</v>
      </c>
      <c r="C173" s="72" t="s">
        <v>86</v>
      </c>
      <c r="D173" s="73" t="n">
        <v>61.67</v>
      </c>
      <c r="E173" s="73"/>
      <c r="F173" s="74" t="n">
        <f aca="false">TRUNC(E173*D173,2)</f>
        <v>0</v>
      </c>
      <c r="G173" s="86"/>
    </row>
    <row r="174" s="46" customFormat="true" ht="20.25" hidden="false" customHeight="false" outlineLevel="0" collapsed="false">
      <c r="A174" s="71" t="s">
        <v>188</v>
      </c>
      <c r="B174" s="71" t="s">
        <v>189</v>
      </c>
      <c r="C174" s="72" t="s">
        <v>86</v>
      </c>
      <c r="D174" s="73" t="n">
        <v>30.83</v>
      </c>
      <c r="E174" s="73"/>
      <c r="F174" s="74" t="n">
        <f aca="false">TRUNC(E174*D174,2)</f>
        <v>0</v>
      </c>
      <c r="G174" s="86"/>
    </row>
    <row r="175" s="46" customFormat="true" ht="51" hidden="false" customHeight="false" outlineLevel="0" collapsed="false">
      <c r="A175" s="71" t="s">
        <v>295</v>
      </c>
      <c r="B175" s="71" t="s">
        <v>296</v>
      </c>
      <c r="C175" s="72" t="s">
        <v>159</v>
      </c>
      <c r="D175" s="73" t="n">
        <v>313.3</v>
      </c>
      <c r="E175" s="73"/>
      <c r="F175" s="74" t="n">
        <f aca="false">TRUNC(E175*D175,2)</f>
        <v>0</v>
      </c>
      <c r="G175" s="75"/>
    </row>
    <row r="176" s="46" customFormat="true" ht="51" hidden="false" customHeight="false" outlineLevel="0" collapsed="false">
      <c r="A176" s="71" t="s">
        <v>297</v>
      </c>
      <c r="B176" s="71" t="s">
        <v>298</v>
      </c>
      <c r="C176" s="72" t="s">
        <v>159</v>
      </c>
      <c r="D176" s="73" t="n">
        <v>3014.5</v>
      </c>
      <c r="E176" s="73"/>
      <c r="F176" s="74" t="n">
        <f aca="false">TRUNC(E176*D176,2)</f>
        <v>0</v>
      </c>
      <c r="G176" s="75"/>
    </row>
    <row r="177" s="46" customFormat="true" ht="20.25" hidden="true" customHeight="false" outlineLevel="0" collapsed="false">
      <c r="A177" s="93"/>
      <c r="B177" s="105" t="s">
        <v>293</v>
      </c>
      <c r="C177" s="93"/>
      <c r="D177" s="106"/>
      <c r="E177" s="107" t="n">
        <f aca="false">F172+F173+F174+F175+F176</f>
        <v>0</v>
      </c>
      <c r="F177" s="107" t="n">
        <f aca="false">ROUND(E177,15)</f>
        <v>0</v>
      </c>
      <c r="G177" s="97"/>
    </row>
    <row r="178" s="46" customFormat="true" ht="20.25" hidden="false" customHeight="false" outlineLevel="0" collapsed="false">
      <c r="A178" s="83" t="s">
        <v>299</v>
      </c>
      <c r="B178" s="83" t="s">
        <v>300</v>
      </c>
      <c r="C178" s="85"/>
      <c r="D178" s="74"/>
      <c r="E178" s="73" t="n">
        <f aca="false">E183</f>
        <v>0</v>
      </c>
      <c r="F178" s="74" t="n">
        <f aca="false">ROUND(E178,15)</f>
        <v>0</v>
      </c>
      <c r="G178" s="75"/>
    </row>
    <row r="179" s="46" customFormat="true" ht="25.5" hidden="false" customHeight="false" outlineLevel="0" collapsed="false">
      <c r="A179" s="71" t="s">
        <v>176</v>
      </c>
      <c r="B179" s="71" t="s">
        <v>177</v>
      </c>
      <c r="C179" s="72" t="s">
        <v>86</v>
      </c>
      <c r="D179" s="73" t="n">
        <v>63.27</v>
      </c>
      <c r="E179" s="73"/>
      <c r="F179" s="74" t="n">
        <f aca="false">TRUNC(E179*D179,2)</f>
        <v>0</v>
      </c>
      <c r="G179" s="86"/>
    </row>
    <row r="180" s="46" customFormat="true" ht="63.75" hidden="false" customHeight="false" outlineLevel="0" collapsed="false">
      <c r="A180" s="71" t="s">
        <v>301</v>
      </c>
      <c r="B180" s="71" t="s">
        <v>302</v>
      </c>
      <c r="C180" s="72" t="s">
        <v>57</v>
      </c>
      <c r="D180" s="73" t="n">
        <v>536.72</v>
      </c>
      <c r="E180" s="73"/>
      <c r="F180" s="74" t="n">
        <f aca="false">TRUNC(E180*D180,2)</f>
        <v>0</v>
      </c>
      <c r="G180" s="75"/>
    </row>
    <row r="181" s="46" customFormat="true" ht="51" hidden="false" customHeight="false" outlineLevel="0" collapsed="false">
      <c r="A181" s="71" t="s">
        <v>295</v>
      </c>
      <c r="B181" s="71" t="s">
        <v>296</v>
      </c>
      <c r="C181" s="72" t="s">
        <v>159</v>
      </c>
      <c r="D181" s="73" t="n">
        <v>852.7</v>
      </c>
      <c r="E181" s="73"/>
      <c r="F181" s="74" t="n">
        <f aca="false">TRUNC(E181*D181,2)</f>
        <v>0</v>
      </c>
      <c r="G181" s="75"/>
    </row>
    <row r="182" s="46" customFormat="true" ht="51" hidden="false" customHeight="false" outlineLevel="0" collapsed="false">
      <c r="A182" s="71" t="s">
        <v>297</v>
      </c>
      <c r="B182" s="71" t="s">
        <v>298</v>
      </c>
      <c r="C182" s="72" t="s">
        <v>159</v>
      </c>
      <c r="D182" s="73" t="n">
        <v>4178.9</v>
      </c>
      <c r="E182" s="73"/>
      <c r="F182" s="74" t="n">
        <f aca="false">TRUNC(E182*D182,2)</f>
        <v>0</v>
      </c>
      <c r="G182" s="75"/>
    </row>
    <row r="183" s="46" customFormat="true" ht="20.25" hidden="true" customHeight="false" outlineLevel="0" collapsed="false">
      <c r="A183" s="93"/>
      <c r="B183" s="105" t="s">
        <v>299</v>
      </c>
      <c r="C183" s="93"/>
      <c r="D183" s="106"/>
      <c r="E183" s="107" t="n">
        <f aca="false">F179+F180+F181+F182</f>
        <v>0</v>
      </c>
      <c r="F183" s="107" t="n">
        <f aca="false">ROUND(E183,15)</f>
        <v>0</v>
      </c>
      <c r="G183" s="97"/>
    </row>
    <row r="184" s="46" customFormat="true" ht="20.25" hidden="false" customHeight="false" outlineLevel="0" collapsed="false">
      <c r="A184" s="83" t="s">
        <v>303</v>
      </c>
      <c r="B184" s="83" t="s">
        <v>304</v>
      </c>
      <c r="C184" s="85"/>
      <c r="D184" s="74"/>
      <c r="E184" s="73" t="n">
        <f aca="false">E189</f>
        <v>0</v>
      </c>
      <c r="F184" s="74" t="n">
        <f aca="false">ROUND(E184,15)</f>
        <v>0</v>
      </c>
      <c r="G184" s="75"/>
    </row>
    <row r="185" s="46" customFormat="true" ht="25.5" hidden="false" customHeight="false" outlineLevel="0" collapsed="false">
      <c r="A185" s="71" t="s">
        <v>176</v>
      </c>
      <c r="B185" s="71" t="s">
        <v>177</v>
      </c>
      <c r="C185" s="72" t="s">
        <v>86</v>
      </c>
      <c r="D185" s="73" t="n">
        <v>80.7</v>
      </c>
      <c r="E185" s="73"/>
      <c r="F185" s="74" t="n">
        <f aca="false">TRUNC(E185*D185,2)</f>
        <v>0</v>
      </c>
      <c r="G185" s="86"/>
    </row>
    <row r="186" s="46" customFormat="true" ht="63.75" hidden="false" customHeight="false" outlineLevel="0" collapsed="false">
      <c r="A186" s="71" t="s">
        <v>301</v>
      </c>
      <c r="B186" s="71" t="s">
        <v>302</v>
      </c>
      <c r="C186" s="72" t="s">
        <v>57</v>
      </c>
      <c r="D186" s="73" t="n">
        <v>670.77</v>
      </c>
      <c r="E186" s="73"/>
      <c r="F186" s="74" t="n">
        <f aca="false">TRUNC(E186*D186,2)</f>
        <v>0</v>
      </c>
      <c r="G186" s="75"/>
    </row>
    <row r="187" s="46" customFormat="true" ht="51" hidden="false" customHeight="false" outlineLevel="0" collapsed="false">
      <c r="A187" s="71" t="s">
        <v>295</v>
      </c>
      <c r="B187" s="71" t="s">
        <v>296</v>
      </c>
      <c r="C187" s="72" t="s">
        <v>159</v>
      </c>
      <c r="D187" s="73" t="n">
        <v>992</v>
      </c>
      <c r="E187" s="73"/>
      <c r="F187" s="74" t="n">
        <f aca="false">TRUNC(E187*D187,2)</f>
        <v>0</v>
      </c>
      <c r="G187" s="75"/>
    </row>
    <row r="188" s="46" customFormat="true" ht="51" hidden="false" customHeight="false" outlineLevel="0" collapsed="false">
      <c r="A188" s="71" t="s">
        <v>297</v>
      </c>
      <c r="B188" s="71" t="s">
        <v>298</v>
      </c>
      <c r="C188" s="72" t="s">
        <v>159</v>
      </c>
      <c r="D188" s="73" t="n">
        <v>4435.1</v>
      </c>
      <c r="E188" s="73"/>
      <c r="F188" s="74" t="n">
        <f aca="false">TRUNC(E188*D188,2)</f>
        <v>0</v>
      </c>
      <c r="G188" s="75"/>
    </row>
    <row r="189" s="46" customFormat="true" ht="20.25" hidden="true" customHeight="false" outlineLevel="0" collapsed="false">
      <c r="A189" s="93"/>
      <c r="B189" s="105" t="s">
        <v>303</v>
      </c>
      <c r="C189" s="93"/>
      <c r="D189" s="106"/>
      <c r="E189" s="107" t="n">
        <f aca="false">F185+F186+F187+F188</f>
        <v>0</v>
      </c>
      <c r="F189" s="107" t="n">
        <f aca="false">ROUND(E189,15)</f>
        <v>0</v>
      </c>
      <c r="G189" s="97"/>
    </row>
    <row r="190" s="46" customFormat="true" ht="20.25" hidden="false" customHeight="false" outlineLevel="0" collapsed="false">
      <c r="A190" s="83" t="s">
        <v>305</v>
      </c>
      <c r="B190" s="83" t="s">
        <v>306</v>
      </c>
      <c r="C190" s="85"/>
      <c r="D190" s="74"/>
      <c r="E190" s="73" t="n">
        <f aca="false">E195</f>
        <v>0</v>
      </c>
      <c r="F190" s="74" t="n">
        <f aca="false">ROUND(E190,15)</f>
        <v>0</v>
      </c>
      <c r="G190" s="75"/>
    </row>
    <row r="191" s="46" customFormat="true" ht="25.5" hidden="false" customHeight="false" outlineLevel="0" collapsed="false">
      <c r="A191" s="71" t="s">
        <v>176</v>
      </c>
      <c r="B191" s="71" t="s">
        <v>177</v>
      </c>
      <c r="C191" s="72" t="s">
        <v>86</v>
      </c>
      <c r="D191" s="73" t="n">
        <v>10.04</v>
      </c>
      <c r="E191" s="73"/>
      <c r="F191" s="74" t="n">
        <f aca="false">TRUNC(E191*D191,2)</f>
        <v>0</v>
      </c>
      <c r="G191" s="86"/>
    </row>
    <row r="192" s="46" customFormat="true" ht="51" hidden="false" customHeight="false" outlineLevel="0" collapsed="false">
      <c r="A192" s="71" t="s">
        <v>178</v>
      </c>
      <c r="B192" s="71" t="s">
        <v>179</v>
      </c>
      <c r="C192" s="72" t="s">
        <v>57</v>
      </c>
      <c r="D192" s="73" t="n">
        <v>98.53</v>
      </c>
      <c r="E192" s="73"/>
      <c r="F192" s="74" t="n">
        <f aca="false">TRUNC(E192*D192,2)</f>
        <v>0</v>
      </c>
      <c r="G192" s="75"/>
    </row>
    <row r="193" s="46" customFormat="true" ht="51" hidden="false" customHeight="false" outlineLevel="0" collapsed="false">
      <c r="A193" s="71" t="s">
        <v>295</v>
      </c>
      <c r="B193" s="71" t="s">
        <v>296</v>
      </c>
      <c r="C193" s="72" t="s">
        <v>159</v>
      </c>
      <c r="D193" s="73" t="n">
        <v>52.7</v>
      </c>
      <c r="E193" s="73"/>
      <c r="F193" s="74" t="n">
        <f aca="false">TRUNC(E193*D193,2)</f>
        <v>0</v>
      </c>
      <c r="G193" s="75"/>
    </row>
    <row r="194" s="46" customFormat="true" ht="51" hidden="false" customHeight="false" outlineLevel="0" collapsed="false">
      <c r="A194" s="71" t="s">
        <v>297</v>
      </c>
      <c r="B194" s="71" t="s">
        <v>298</v>
      </c>
      <c r="C194" s="72" t="s">
        <v>159</v>
      </c>
      <c r="D194" s="73" t="n">
        <v>602.1</v>
      </c>
      <c r="E194" s="73"/>
      <c r="F194" s="74" t="n">
        <f aca="false">TRUNC(E194*D194,2)</f>
        <v>0</v>
      </c>
      <c r="G194" s="75"/>
    </row>
    <row r="195" s="46" customFormat="true" ht="20.25" hidden="true" customHeight="false" outlineLevel="0" collapsed="false">
      <c r="A195" s="93"/>
      <c r="B195" s="105" t="s">
        <v>305</v>
      </c>
      <c r="C195" s="93"/>
      <c r="D195" s="106"/>
      <c r="E195" s="107" t="n">
        <f aca="false">F191+F192+F193+F194</f>
        <v>0</v>
      </c>
      <c r="F195" s="107" t="n">
        <f aca="false">ROUND(E195,15)</f>
        <v>0</v>
      </c>
      <c r="G195" s="97"/>
    </row>
    <row r="196" s="46" customFormat="true" ht="20.25" hidden="false" customHeight="false" outlineLevel="0" collapsed="false">
      <c r="A196" s="83" t="s">
        <v>307</v>
      </c>
      <c r="B196" s="83" t="s">
        <v>308</v>
      </c>
      <c r="C196" s="85"/>
      <c r="D196" s="74"/>
      <c r="E196" s="73" t="n">
        <f aca="false">E206</f>
        <v>0</v>
      </c>
      <c r="F196" s="74" t="n">
        <f aca="false">ROUND(E196,15)</f>
        <v>0</v>
      </c>
      <c r="G196" s="75"/>
    </row>
    <row r="197" s="46" customFormat="true" ht="38.25" hidden="false" customHeight="false" outlineLevel="0" collapsed="false">
      <c r="A197" s="71" t="s">
        <v>141</v>
      </c>
      <c r="B197" s="71" t="s">
        <v>142</v>
      </c>
      <c r="C197" s="72" t="s">
        <v>86</v>
      </c>
      <c r="D197" s="73" t="n">
        <v>132.16</v>
      </c>
      <c r="E197" s="73"/>
      <c r="F197" s="74" t="n">
        <f aca="false">TRUNC(E197*D197,2)</f>
        <v>0</v>
      </c>
      <c r="G197" s="75"/>
    </row>
    <row r="198" s="46" customFormat="true" ht="38.25" hidden="false" customHeight="false" outlineLevel="0" collapsed="false">
      <c r="A198" s="71" t="s">
        <v>309</v>
      </c>
      <c r="B198" s="71" t="s">
        <v>310</v>
      </c>
      <c r="C198" s="72" t="s">
        <v>125</v>
      </c>
      <c r="D198" s="73" t="n">
        <v>133.94</v>
      </c>
      <c r="E198" s="73"/>
      <c r="F198" s="74" t="n">
        <f aca="false">TRUNC(E198*D198,2)</f>
        <v>0</v>
      </c>
      <c r="G198" s="75"/>
    </row>
    <row r="199" s="46" customFormat="true" ht="38.25" hidden="false" customHeight="false" outlineLevel="0" collapsed="false">
      <c r="A199" s="71" t="s">
        <v>91</v>
      </c>
      <c r="B199" s="71" t="s">
        <v>92</v>
      </c>
      <c r="C199" s="72" t="s">
        <v>93</v>
      </c>
      <c r="D199" s="73" t="n">
        <v>3002.83</v>
      </c>
      <c r="E199" s="73"/>
      <c r="F199" s="74" t="n">
        <f aca="false">TRUNC(E199*D199,2)</f>
        <v>0</v>
      </c>
      <c r="G199" s="75"/>
    </row>
    <row r="200" s="46" customFormat="true" ht="76.5" hidden="false" customHeight="false" outlineLevel="0" collapsed="false">
      <c r="A200" s="71" t="s">
        <v>311</v>
      </c>
      <c r="B200" s="71" t="s">
        <v>312</v>
      </c>
      <c r="C200" s="72" t="s">
        <v>86</v>
      </c>
      <c r="D200" s="73" t="n">
        <v>6.5</v>
      </c>
      <c r="E200" s="73"/>
      <c r="F200" s="74" t="n">
        <f aca="false">TRUNC(E200*D200,2)</f>
        <v>0</v>
      </c>
      <c r="G200" s="75"/>
    </row>
    <row r="201" s="46" customFormat="true" ht="76.5" hidden="false" customHeight="false" outlineLevel="0" collapsed="false">
      <c r="A201" s="71" t="s">
        <v>215</v>
      </c>
      <c r="B201" s="71" t="s">
        <v>313</v>
      </c>
      <c r="C201" s="72" t="s">
        <v>86</v>
      </c>
      <c r="D201" s="73" t="n">
        <v>6.5</v>
      </c>
      <c r="E201" s="73"/>
      <c r="F201" s="74" t="n">
        <f aca="false">TRUNC(E201*D201,2)</f>
        <v>0</v>
      </c>
      <c r="G201" s="75"/>
    </row>
    <row r="202" s="46" customFormat="true" ht="25.5" hidden="false" customHeight="false" outlineLevel="0" collapsed="false">
      <c r="A202" s="71" t="s">
        <v>176</v>
      </c>
      <c r="B202" s="71" t="s">
        <v>177</v>
      </c>
      <c r="C202" s="72" t="s">
        <v>86</v>
      </c>
      <c r="D202" s="73" t="n">
        <v>24.93</v>
      </c>
      <c r="E202" s="73"/>
      <c r="F202" s="74" t="n">
        <f aca="false">TRUNC(E202*D202,2)</f>
        <v>0</v>
      </c>
      <c r="G202" s="86"/>
    </row>
    <row r="203" s="46" customFormat="true" ht="63.75" hidden="false" customHeight="false" outlineLevel="0" collapsed="false">
      <c r="A203" s="71" t="s">
        <v>314</v>
      </c>
      <c r="B203" s="71" t="s">
        <v>315</v>
      </c>
      <c r="C203" s="72" t="s">
        <v>159</v>
      </c>
      <c r="D203" s="73" t="n">
        <v>3050.6</v>
      </c>
      <c r="E203" s="73"/>
      <c r="F203" s="74" t="n">
        <f aca="false">TRUNC(E203*D203,2)</f>
        <v>0</v>
      </c>
      <c r="G203" s="75"/>
    </row>
    <row r="204" s="46" customFormat="true" ht="20.25" hidden="false" customHeight="false" outlineLevel="0" collapsed="false">
      <c r="A204" s="71" t="s">
        <v>188</v>
      </c>
      <c r="B204" s="71" t="s">
        <v>189</v>
      </c>
      <c r="C204" s="72" t="s">
        <v>86</v>
      </c>
      <c r="D204" s="73" t="n">
        <v>5.84</v>
      </c>
      <c r="E204" s="73"/>
      <c r="F204" s="74" t="n">
        <f aca="false">TRUNC(E204*D204,2)</f>
        <v>0</v>
      </c>
      <c r="G204" s="86"/>
    </row>
    <row r="205" s="46" customFormat="true" ht="51" hidden="false" customHeight="false" outlineLevel="0" collapsed="false">
      <c r="A205" s="71" t="s">
        <v>178</v>
      </c>
      <c r="B205" s="71" t="s">
        <v>179</v>
      </c>
      <c r="C205" s="72" t="s">
        <v>57</v>
      </c>
      <c r="D205" s="73" t="n">
        <v>213.26</v>
      </c>
      <c r="E205" s="73"/>
      <c r="F205" s="74" t="n">
        <f aca="false">TRUNC(E205*D205,2)</f>
        <v>0</v>
      </c>
      <c r="G205" s="75"/>
    </row>
    <row r="206" s="46" customFormat="true" ht="20.25" hidden="true" customHeight="false" outlineLevel="0" collapsed="false">
      <c r="A206" s="93"/>
      <c r="B206" s="105" t="s">
        <v>307</v>
      </c>
      <c r="C206" s="93"/>
      <c r="D206" s="106"/>
      <c r="E206" s="108" t="n">
        <f aca="false">F197+F198+F199+F200+F201+F202+F203+F204+F205</f>
        <v>0</v>
      </c>
      <c r="F206" s="107" t="n">
        <f aca="false">ROUND(E206,15)</f>
        <v>0</v>
      </c>
      <c r="G206" s="97"/>
    </row>
    <row r="207" s="46" customFormat="true" ht="20.25" hidden="false" customHeight="false" outlineLevel="0" collapsed="false">
      <c r="A207" s="83" t="s">
        <v>316</v>
      </c>
      <c r="B207" s="83" t="s">
        <v>317</v>
      </c>
      <c r="C207" s="85"/>
      <c r="D207" s="74"/>
      <c r="E207" s="73" t="n">
        <f aca="false">E212</f>
        <v>0</v>
      </c>
      <c r="F207" s="74" t="n">
        <f aca="false">ROUND(E207,15)</f>
        <v>0</v>
      </c>
      <c r="G207" s="75"/>
    </row>
    <row r="208" s="46" customFormat="true" ht="51" hidden="false" customHeight="false" outlineLevel="0" collapsed="false">
      <c r="A208" s="71" t="s">
        <v>287</v>
      </c>
      <c r="B208" s="71" t="s">
        <v>288</v>
      </c>
      <c r="C208" s="72" t="s">
        <v>57</v>
      </c>
      <c r="D208" s="73" t="n">
        <v>21.6</v>
      </c>
      <c r="E208" s="73"/>
      <c r="F208" s="74" t="n">
        <f aca="false">TRUNC(E208*D208,2)</f>
        <v>0</v>
      </c>
      <c r="G208" s="75"/>
    </row>
    <row r="209" s="46" customFormat="true" ht="63.75" hidden="false" customHeight="false" outlineLevel="0" collapsed="false">
      <c r="A209" s="71" t="s">
        <v>269</v>
      </c>
      <c r="B209" s="71" t="s">
        <v>270</v>
      </c>
      <c r="C209" s="72" t="s">
        <v>159</v>
      </c>
      <c r="D209" s="73" t="n">
        <v>2.9</v>
      </c>
      <c r="E209" s="73"/>
      <c r="F209" s="74" t="n">
        <f aca="false">TRUNC(E209*D209,2)</f>
        <v>0</v>
      </c>
      <c r="G209" s="75"/>
    </row>
    <row r="210" s="46" customFormat="true" ht="63.75" hidden="false" customHeight="false" outlineLevel="0" collapsed="false">
      <c r="A210" s="71" t="s">
        <v>314</v>
      </c>
      <c r="B210" s="71" t="s">
        <v>315</v>
      </c>
      <c r="C210" s="72" t="s">
        <v>159</v>
      </c>
      <c r="D210" s="73" t="n">
        <v>196.9</v>
      </c>
      <c r="E210" s="73"/>
      <c r="F210" s="74" t="n">
        <f aca="false">TRUNC(E210*D210,2)</f>
        <v>0</v>
      </c>
      <c r="G210" s="75"/>
    </row>
    <row r="211" s="46" customFormat="true" ht="25.5" hidden="false" customHeight="false" outlineLevel="0" collapsed="false">
      <c r="A211" s="71" t="s">
        <v>176</v>
      </c>
      <c r="B211" s="71" t="s">
        <v>177</v>
      </c>
      <c r="C211" s="72" t="s">
        <v>86</v>
      </c>
      <c r="D211" s="73" t="n">
        <v>2.68</v>
      </c>
      <c r="E211" s="73"/>
      <c r="F211" s="74" t="n">
        <f aca="false">TRUNC(E211*D211,2)</f>
        <v>0</v>
      </c>
      <c r="G211" s="86"/>
    </row>
    <row r="212" s="46" customFormat="true" ht="20.25" hidden="true" customHeight="false" outlineLevel="0" collapsed="false">
      <c r="A212" s="93"/>
      <c r="B212" s="105" t="s">
        <v>316</v>
      </c>
      <c r="C212" s="93"/>
      <c r="D212" s="106"/>
      <c r="E212" s="107" t="n">
        <f aca="false">F208+F209+F210+F211</f>
        <v>0</v>
      </c>
      <c r="F212" s="107" t="n">
        <f aca="false">ROUND(E212,15)</f>
        <v>0</v>
      </c>
      <c r="G212" s="97"/>
    </row>
    <row r="213" s="46" customFormat="true" ht="20.25" hidden="false" customHeight="false" outlineLevel="0" collapsed="false">
      <c r="A213" s="83" t="s">
        <v>318</v>
      </c>
      <c r="B213" s="83" t="s">
        <v>319</v>
      </c>
      <c r="C213" s="85"/>
      <c r="D213" s="74"/>
      <c r="E213" s="73" t="n">
        <f aca="false">E219</f>
        <v>0</v>
      </c>
      <c r="F213" s="74" t="n">
        <f aca="false">ROUND(E213,15)</f>
        <v>0</v>
      </c>
      <c r="G213" s="75"/>
    </row>
    <row r="214" s="46" customFormat="true" ht="25.5" hidden="false" customHeight="false" outlineLevel="0" collapsed="false">
      <c r="A214" s="71" t="s">
        <v>320</v>
      </c>
      <c r="B214" s="71" t="s">
        <v>321</v>
      </c>
      <c r="C214" s="72" t="s">
        <v>57</v>
      </c>
      <c r="D214" s="73" t="n">
        <v>259.4</v>
      </c>
      <c r="E214" s="73"/>
      <c r="F214" s="74" t="n">
        <f aca="false">TRUNC(E214*D214,2)</f>
        <v>0</v>
      </c>
      <c r="G214" s="86"/>
    </row>
    <row r="215" s="46" customFormat="true" ht="38.25" hidden="false" customHeight="false" outlineLevel="0" collapsed="false">
      <c r="A215" s="71" t="s">
        <v>322</v>
      </c>
      <c r="B215" s="71" t="s">
        <v>323</v>
      </c>
      <c r="C215" s="72" t="s">
        <v>57</v>
      </c>
      <c r="D215" s="73" t="n">
        <v>379.5</v>
      </c>
      <c r="E215" s="73"/>
      <c r="F215" s="74" t="n">
        <f aca="false">TRUNC(E215*D215,2)</f>
        <v>0</v>
      </c>
      <c r="G215" s="86"/>
    </row>
    <row r="216" s="46" customFormat="true" ht="25.5" hidden="false" customHeight="false" outlineLevel="0" collapsed="false">
      <c r="A216" s="71" t="s">
        <v>324</v>
      </c>
      <c r="B216" s="71" t="s">
        <v>325</v>
      </c>
      <c r="C216" s="72" t="s">
        <v>57</v>
      </c>
      <c r="D216" s="73" t="n">
        <v>217.8</v>
      </c>
      <c r="E216" s="73"/>
      <c r="F216" s="74" t="n">
        <f aca="false">TRUNC(E216*D216,2)</f>
        <v>0</v>
      </c>
      <c r="G216" s="86"/>
    </row>
    <row r="217" s="46" customFormat="true" ht="25.5" hidden="false" customHeight="false" outlineLevel="0" collapsed="false">
      <c r="A217" s="71" t="s">
        <v>326</v>
      </c>
      <c r="B217" s="71" t="s">
        <v>327</v>
      </c>
      <c r="C217" s="72" t="s">
        <v>57</v>
      </c>
      <c r="D217" s="73" t="n">
        <v>217.8</v>
      </c>
      <c r="E217" s="73"/>
      <c r="F217" s="74" t="n">
        <f aca="false">TRUNC(E217*D217,2)</f>
        <v>0</v>
      </c>
      <c r="G217" s="86"/>
    </row>
    <row r="218" s="46" customFormat="true" ht="25.5" hidden="false" customHeight="false" outlineLevel="0" collapsed="false">
      <c r="A218" s="71" t="s">
        <v>192</v>
      </c>
      <c r="B218" s="71" t="s">
        <v>193</v>
      </c>
      <c r="C218" s="72" t="s">
        <v>57</v>
      </c>
      <c r="D218" s="73" t="n">
        <v>943.92</v>
      </c>
      <c r="E218" s="73"/>
      <c r="F218" s="74" t="n">
        <f aca="false">TRUNC(E218*D218,2)</f>
        <v>0</v>
      </c>
      <c r="G218" s="75"/>
    </row>
    <row r="219" s="46" customFormat="true" ht="20.25" hidden="true" customHeight="false" outlineLevel="0" collapsed="false">
      <c r="A219" s="109"/>
      <c r="B219" s="110" t="s">
        <v>318</v>
      </c>
      <c r="C219" s="109"/>
      <c r="D219" s="111"/>
      <c r="E219" s="112" t="n">
        <f aca="false">F214+F215+F216+F217+F218</f>
        <v>0</v>
      </c>
      <c r="F219" s="112" t="n">
        <f aca="false">ROUND(E219,15)</f>
        <v>0</v>
      </c>
      <c r="G219" s="113"/>
    </row>
    <row r="220" s="46" customFormat="true" ht="20.25" hidden="true" customHeight="false" outlineLevel="0" collapsed="false">
      <c r="A220" s="93"/>
      <c r="B220" s="94" t="s">
        <v>277</v>
      </c>
      <c r="C220" s="93"/>
      <c r="D220" s="95"/>
      <c r="E220" s="96" t="n">
        <f aca="false">F149+F158+F164+F170+F177+F183+F189+F195+F206+F212+F219</f>
        <v>0</v>
      </c>
      <c r="F220" s="96" t="n">
        <f aca="false">ROUND(E220,15)</f>
        <v>0</v>
      </c>
      <c r="G220" s="114"/>
    </row>
    <row r="221" s="46" customFormat="true" ht="20.25" hidden="false" customHeight="false" outlineLevel="0" collapsed="false">
      <c r="A221" s="83" t="s">
        <v>328</v>
      </c>
      <c r="B221" s="83" t="s">
        <v>329</v>
      </c>
      <c r="C221" s="85"/>
      <c r="D221" s="74"/>
      <c r="E221" s="73" t="n">
        <f aca="false">E230</f>
        <v>0</v>
      </c>
      <c r="F221" s="74" t="n">
        <f aca="false">ROUND(E221,15)</f>
        <v>0</v>
      </c>
      <c r="G221" s="75"/>
    </row>
    <row r="222" s="46" customFormat="true" ht="25.5" hidden="false" customHeight="false" outlineLevel="0" collapsed="false">
      <c r="A222" s="83" t="s">
        <v>330</v>
      </c>
      <c r="B222" s="83" t="s">
        <v>331</v>
      </c>
      <c r="C222" s="85"/>
      <c r="D222" s="74"/>
      <c r="E222" s="73" t="n">
        <f aca="false">E225</f>
        <v>0</v>
      </c>
      <c r="F222" s="74" t="n">
        <f aca="false">ROUND(E222,15)</f>
        <v>0</v>
      </c>
      <c r="G222" s="75"/>
    </row>
    <row r="223" s="46" customFormat="true" ht="51" hidden="false" customHeight="false" outlineLevel="0" collapsed="false">
      <c r="A223" s="71" t="s">
        <v>332</v>
      </c>
      <c r="B223" s="71" t="s">
        <v>333</v>
      </c>
      <c r="C223" s="72" t="s">
        <v>159</v>
      </c>
      <c r="D223" s="73" t="n">
        <v>5908.72</v>
      </c>
      <c r="E223" s="73"/>
      <c r="F223" s="74" t="n">
        <f aca="false">TRUNC(E223*D223,2)</f>
        <v>0</v>
      </c>
      <c r="G223" s="86"/>
    </row>
    <row r="224" s="46" customFormat="true" ht="51" hidden="false" customHeight="false" outlineLevel="0" collapsed="false">
      <c r="A224" s="71" t="s">
        <v>334</v>
      </c>
      <c r="B224" s="71" t="s">
        <v>335</v>
      </c>
      <c r="C224" s="72" t="s">
        <v>159</v>
      </c>
      <c r="D224" s="73" t="n">
        <v>11680.85</v>
      </c>
      <c r="E224" s="73"/>
      <c r="F224" s="74" t="n">
        <f aca="false">TRUNC(E224*D224,2)</f>
        <v>0</v>
      </c>
      <c r="G224" s="86"/>
    </row>
    <row r="225" s="46" customFormat="true" ht="20.25" hidden="true" customHeight="false" outlineLevel="0" collapsed="false">
      <c r="A225" s="93"/>
      <c r="B225" s="105" t="s">
        <v>330</v>
      </c>
      <c r="C225" s="93"/>
      <c r="D225" s="106"/>
      <c r="E225" s="107" t="n">
        <f aca="false">F223+F224</f>
        <v>0</v>
      </c>
      <c r="F225" s="107" t="n">
        <f aca="false">ROUND(E225,15)</f>
        <v>0</v>
      </c>
      <c r="G225" s="97"/>
    </row>
    <row r="226" s="46" customFormat="true" ht="20.25" hidden="false" customHeight="false" outlineLevel="0" collapsed="false">
      <c r="A226" s="83" t="s">
        <v>336</v>
      </c>
      <c r="B226" s="83" t="s">
        <v>337</v>
      </c>
      <c r="C226" s="85"/>
      <c r="D226" s="74"/>
      <c r="E226" s="73" t="n">
        <f aca="false">E229</f>
        <v>0</v>
      </c>
      <c r="F226" s="74" t="n">
        <f aca="false">ROUND(E226,15)</f>
        <v>0</v>
      </c>
      <c r="G226" s="75"/>
    </row>
    <row r="227" s="46" customFormat="true" ht="51" hidden="false" customHeight="false" outlineLevel="0" collapsed="false">
      <c r="A227" s="71" t="s">
        <v>153</v>
      </c>
      <c r="B227" s="71" t="s">
        <v>154</v>
      </c>
      <c r="C227" s="72" t="s">
        <v>57</v>
      </c>
      <c r="D227" s="73" t="n">
        <v>251</v>
      </c>
      <c r="E227" s="73"/>
      <c r="F227" s="74" t="n">
        <f aca="false">TRUNC(E227*D227,2)</f>
        <v>0</v>
      </c>
      <c r="G227" s="75"/>
    </row>
    <row r="228" s="46" customFormat="true" ht="51" hidden="false" customHeight="false" outlineLevel="0" collapsed="false">
      <c r="A228" s="71" t="s">
        <v>153</v>
      </c>
      <c r="B228" s="71" t="s">
        <v>154</v>
      </c>
      <c r="C228" s="72" t="s">
        <v>57</v>
      </c>
      <c r="D228" s="73" t="n">
        <v>391</v>
      </c>
      <c r="E228" s="73"/>
      <c r="F228" s="74" t="n">
        <f aca="false">TRUNC(E228*D228,2)</f>
        <v>0</v>
      </c>
      <c r="G228" s="75"/>
    </row>
    <row r="229" s="46" customFormat="true" ht="20.25" hidden="true" customHeight="false" outlineLevel="0" collapsed="false">
      <c r="A229" s="109"/>
      <c r="B229" s="110" t="s">
        <v>336</v>
      </c>
      <c r="C229" s="109"/>
      <c r="D229" s="111"/>
      <c r="E229" s="112" t="n">
        <f aca="false">F227+F228</f>
        <v>0</v>
      </c>
      <c r="F229" s="112" t="n">
        <f aca="false">ROUND(E229,15)</f>
        <v>0</v>
      </c>
      <c r="G229" s="113"/>
    </row>
    <row r="230" s="46" customFormat="true" ht="20.25" hidden="true" customHeight="false" outlineLevel="0" collapsed="false">
      <c r="A230" s="109"/>
      <c r="B230" s="115" t="s">
        <v>328</v>
      </c>
      <c r="C230" s="109"/>
      <c r="D230" s="116"/>
      <c r="E230" s="117" t="n">
        <f aca="false">F225+F229</f>
        <v>0</v>
      </c>
      <c r="F230" s="117" t="n">
        <f aca="false">ROUND(E230,15)</f>
        <v>0</v>
      </c>
      <c r="G230" s="118"/>
    </row>
    <row r="231" s="46" customFormat="true" ht="20.25" hidden="true" customHeight="false" outlineLevel="0" collapsed="false">
      <c r="A231" s="93"/>
      <c r="B231" s="119" t="s">
        <v>257</v>
      </c>
      <c r="C231" s="93"/>
      <c r="D231" s="120"/>
      <c r="E231" s="121" t="n">
        <f aca="false">F133+F142+F220+F230</f>
        <v>0</v>
      </c>
      <c r="F231" s="121" t="n">
        <f aca="false">ROUND(E231,15)</f>
        <v>0</v>
      </c>
      <c r="G231" s="114"/>
    </row>
    <row r="232" s="46" customFormat="true" ht="20.25" hidden="false" customHeight="false" outlineLevel="0" collapsed="false">
      <c r="A232" s="122" t="s">
        <v>46</v>
      </c>
      <c r="B232" s="122" t="s">
        <v>255</v>
      </c>
      <c r="C232" s="122"/>
      <c r="D232" s="122"/>
      <c r="E232" s="122" t="n">
        <f aca="false">F231</f>
        <v>0</v>
      </c>
      <c r="F232" s="77" t="n">
        <f aca="false">ROUND(E232,15)</f>
        <v>0</v>
      </c>
      <c r="G232" s="75"/>
    </row>
    <row r="233" s="46" customFormat="true" ht="20.25" hidden="false" customHeight="true" outlineLevel="0" collapsed="false">
      <c r="A233" s="70" t="s">
        <v>338</v>
      </c>
      <c r="B233" s="70" t="s">
        <v>339</v>
      </c>
      <c r="C233" s="70"/>
      <c r="D233" s="70"/>
      <c r="E233" s="70"/>
      <c r="F233" s="70"/>
      <c r="G233" s="75"/>
    </row>
    <row r="234" s="46" customFormat="true" ht="20.25" hidden="false" customHeight="true" outlineLevel="0" collapsed="false">
      <c r="A234" s="78" t="s">
        <v>340</v>
      </c>
      <c r="B234" s="78" t="s">
        <v>341</v>
      </c>
      <c r="C234" s="78"/>
      <c r="D234" s="78"/>
      <c r="E234" s="78" t="n">
        <f aca="false">E338</f>
        <v>0</v>
      </c>
      <c r="F234" s="78" t="n">
        <f aca="false">ROUND(E234,15)</f>
        <v>0</v>
      </c>
      <c r="G234" s="75"/>
    </row>
    <row r="235" s="46" customFormat="true" ht="20.25" hidden="false" customHeight="false" outlineLevel="0" collapsed="false">
      <c r="A235" s="83" t="s">
        <v>342</v>
      </c>
      <c r="B235" s="83" t="s">
        <v>343</v>
      </c>
      <c r="C235" s="85"/>
      <c r="D235" s="74"/>
      <c r="E235" s="73" t="n">
        <f aca="false">E237</f>
        <v>0</v>
      </c>
      <c r="F235" s="74" t="n">
        <f aca="false">ROUND(E235,15)</f>
        <v>0</v>
      </c>
      <c r="G235" s="75"/>
    </row>
    <row r="236" s="46" customFormat="true" ht="63.75" hidden="false" customHeight="false" outlineLevel="0" collapsed="false">
      <c r="A236" s="71" t="s">
        <v>344</v>
      </c>
      <c r="B236" s="71" t="s">
        <v>345</v>
      </c>
      <c r="C236" s="72" t="s">
        <v>57</v>
      </c>
      <c r="D236" s="73" t="n">
        <v>1354.48</v>
      </c>
      <c r="E236" s="73"/>
      <c r="F236" s="74" t="n">
        <f aca="false">TRUNC(E236*D236,2)</f>
        <v>0</v>
      </c>
      <c r="G236" s="75"/>
    </row>
    <row r="237" s="46" customFormat="true" ht="20.25" hidden="true" customHeight="false" outlineLevel="0" collapsed="false">
      <c r="A237" s="93"/>
      <c r="B237" s="94" t="s">
        <v>342</v>
      </c>
      <c r="C237" s="93"/>
      <c r="D237" s="95"/>
      <c r="E237" s="96" t="n">
        <f aca="false">F236</f>
        <v>0</v>
      </c>
      <c r="F237" s="96" t="n">
        <f aca="false">ROUND(E237,15)</f>
        <v>0</v>
      </c>
      <c r="G237" s="97"/>
    </row>
    <row r="238" s="46" customFormat="true" ht="20.25" hidden="false" customHeight="false" outlineLevel="0" collapsed="false">
      <c r="A238" s="83" t="s">
        <v>346</v>
      </c>
      <c r="B238" s="83" t="s">
        <v>347</v>
      </c>
      <c r="C238" s="85"/>
      <c r="D238" s="74"/>
      <c r="E238" s="73" t="n">
        <f aca="false">E240</f>
        <v>0</v>
      </c>
      <c r="F238" s="74" t="n">
        <f aca="false">ROUND(E238,15)</f>
        <v>0</v>
      </c>
      <c r="G238" s="75"/>
    </row>
    <row r="239" s="46" customFormat="true" ht="38.25" hidden="false" customHeight="false" outlineLevel="0" collapsed="false">
      <c r="A239" s="71" t="s">
        <v>348</v>
      </c>
      <c r="B239" s="71" t="s">
        <v>349</v>
      </c>
      <c r="C239" s="72" t="s">
        <v>57</v>
      </c>
      <c r="D239" s="73" t="n">
        <v>24.78</v>
      </c>
      <c r="E239" s="73"/>
      <c r="F239" s="74" t="n">
        <f aca="false">TRUNC(E239*D239,2)</f>
        <v>0</v>
      </c>
      <c r="G239" s="86"/>
    </row>
    <row r="240" s="46" customFormat="true" ht="20.25" hidden="true" customHeight="false" outlineLevel="0" collapsed="false">
      <c r="A240" s="93"/>
      <c r="B240" s="94" t="s">
        <v>346</v>
      </c>
      <c r="C240" s="93"/>
      <c r="D240" s="95"/>
      <c r="E240" s="96" t="n">
        <f aca="false">F239</f>
        <v>0</v>
      </c>
      <c r="F240" s="96" t="n">
        <f aca="false">ROUND(E240,15)</f>
        <v>0</v>
      </c>
      <c r="G240" s="97"/>
    </row>
    <row r="241" s="46" customFormat="true" ht="20.25" hidden="false" customHeight="false" outlineLevel="0" collapsed="false">
      <c r="A241" s="83" t="s">
        <v>350</v>
      </c>
      <c r="B241" s="83" t="s">
        <v>351</v>
      </c>
      <c r="C241" s="85"/>
      <c r="D241" s="74"/>
      <c r="E241" s="73" t="n">
        <f aca="false">E245</f>
        <v>0</v>
      </c>
      <c r="F241" s="74" t="n">
        <f aca="false">ROUND(E241,15)</f>
        <v>0</v>
      </c>
      <c r="G241" s="75"/>
    </row>
    <row r="242" s="46" customFormat="true" ht="25.5" hidden="false" customHeight="false" outlineLevel="0" collapsed="false">
      <c r="A242" s="71" t="s">
        <v>352</v>
      </c>
      <c r="B242" s="71" t="s">
        <v>353</v>
      </c>
      <c r="C242" s="72" t="s">
        <v>57</v>
      </c>
      <c r="D242" s="73" t="n">
        <v>17.75</v>
      </c>
      <c r="E242" s="73"/>
      <c r="F242" s="74" t="n">
        <f aca="false">TRUNC(E242*D242,2)</f>
        <v>0</v>
      </c>
      <c r="G242" s="86"/>
    </row>
    <row r="243" s="46" customFormat="true" ht="38.25" hidden="false" customHeight="false" outlineLevel="0" collapsed="false">
      <c r="A243" s="71" t="s">
        <v>354</v>
      </c>
      <c r="B243" s="71" t="s">
        <v>355</v>
      </c>
      <c r="C243" s="72" t="s">
        <v>57</v>
      </c>
      <c r="D243" s="73" t="n">
        <v>2.97</v>
      </c>
      <c r="E243" s="73"/>
      <c r="F243" s="74" t="n">
        <f aca="false">TRUNC(E243*D243,2)</f>
        <v>0</v>
      </c>
      <c r="G243" s="86"/>
    </row>
    <row r="244" s="46" customFormat="true" ht="38.25" hidden="false" customHeight="false" outlineLevel="0" collapsed="false">
      <c r="A244" s="71" t="s">
        <v>356</v>
      </c>
      <c r="B244" s="71" t="s">
        <v>357</v>
      </c>
      <c r="C244" s="72" t="s">
        <v>57</v>
      </c>
      <c r="D244" s="73" t="n">
        <v>2.57</v>
      </c>
      <c r="E244" s="73"/>
      <c r="F244" s="74" t="n">
        <f aca="false">TRUNC(E244*D244,2)</f>
        <v>0</v>
      </c>
      <c r="G244" s="86"/>
    </row>
    <row r="245" s="46" customFormat="true" ht="20.25" hidden="true" customHeight="false" outlineLevel="0" collapsed="false">
      <c r="A245" s="93"/>
      <c r="B245" s="94" t="s">
        <v>350</v>
      </c>
      <c r="C245" s="93"/>
      <c r="D245" s="95"/>
      <c r="E245" s="96" t="n">
        <f aca="false">F242+F243+F244</f>
        <v>0</v>
      </c>
      <c r="F245" s="96" t="n">
        <f aca="false">ROUND(E245,15)</f>
        <v>0</v>
      </c>
      <c r="G245" s="97"/>
    </row>
    <row r="246" s="46" customFormat="true" ht="20.25" hidden="false" customHeight="false" outlineLevel="0" collapsed="false">
      <c r="A246" s="83" t="s">
        <v>358</v>
      </c>
      <c r="B246" s="83" t="s">
        <v>359</v>
      </c>
      <c r="C246" s="85"/>
      <c r="D246" s="74"/>
      <c r="E246" s="73" t="n">
        <f aca="false">E248</f>
        <v>0</v>
      </c>
      <c r="F246" s="74" t="n">
        <f aca="false">ROUND(E246,15)</f>
        <v>0</v>
      </c>
      <c r="G246" s="75"/>
    </row>
    <row r="247" s="46" customFormat="true" ht="51" hidden="false" customHeight="false" outlineLevel="0" collapsed="false">
      <c r="A247" s="71" t="s">
        <v>360</v>
      </c>
      <c r="B247" s="71" t="s">
        <v>361</v>
      </c>
      <c r="C247" s="72" t="s">
        <v>57</v>
      </c>
      <c r="D247" s="73" t="n">
        <v>41.24</v>
      </c>
      <c r="E247" s="73"/>
      <c r="F247" s="74" t="n">
        <f aca="false">TRUNC(E247*D247,2)</f>
        <v>0</v>
      </c>
      <c r="G247" s="86"/>
    </row>
    <row r="248" s="46" customFormat="true" ht="20.25" hidden="true" customHeight="false" outlineLevel="0" collapsed="false">
      <c r="A248" s="93"/>
      <c r="B248" s="94" t="s">
        <v>358</v>
      </c>
      <c r="C248" s="93"/>
      <c r="D248" s="95"/>
      <c r="E248" s="96" t="n">
        <f aca="false">F247</f>
        <v>0</v>
      </c>
      <c r="F248" s="96" t="n">
        <f aca="false">ROUND(E248,15)</f>
        <v>0</v>
      </c>
      <c r="G248" s="97"/>
    </row>
    <row r="249" s="46" customFormat="true" ht="20.25" hidden="false" customHeight="false" outlineLevel="0" collapsed="false">
      <c r="A249" s="83" t="s">
        <v>362</v>
      </c>
      <c r="B249" s="83" t="s">
        <v>363</v>
      </c>
      <c r="C249" s="85"/>
      <c r="D249" s="74"/>
      <c r="E249" s="73" t="n">
        <f aca="false">E265</f>
        <v>0</v>
      </c>
      <c r="F249" s="74" t="n">
        <f aca="false">ROUND(E249,15)</f>
        <v>0</v>
      </c>
      <c r="G249" s="75"/>
    </row>
    <row r="250" s="46" customFormat="true" ht="51" hidden="false" customHeight="false" outlineLevel="0" collapsed="false">
      <c r="A250" s="71" t="s">
        <v>364</v>
      </c>
      <c r="B250" s="71" t="s">
        <v>365</v>
      </c>
      <c r="C250" s="72" t="s">
        <v>57</v>
      </c>
      <c r="D250" s="73" t="n">
        <v>116.79</v>
      </c>
      <c r="E250" s="73"/>
      <c r="F250" s="74" t="n">
        <f aca="false">TRUNC(E250*D250,2)</f>
        <v>0</v>
      </c>
      <c r="G250" s="86"/>
    </row>
    <row r="251" s="46" customFormat="true" ht="35.1" hidden="false" customHeight="true" outlineLevel="0" collapsed="false">
      <c r="A251" s="71" t="s">
        <v>366</v>
      </c>
      <c r="B251" s="71" t="s">
        <v>367</v>
      </c>
      <c r="C251" s="72" t="s">
        <v>45</v>
      </c>
      <c r="D251" s="73" t="n">
        <v>1</v>
      </c>
      <c r="E251" s="73"/>
      <c r="F251" s="74" t="n">
        <f aca="false">TRUNC(E251*D251,2)</f>
        <v>0</v>
      </c>
      <c r="G251" s="86"/>
    </row>
    <row r="252" s="46" customFormat="true" ht="36" hidden="false" customHeight="true" outlineLevel="0" collapsed="false">
      <c r="A252" s="71" t="s">
        <v>368</v>
      </c>
      <c r="B252" s="71" t="s">
        <v>369</v>
      </c>
      <c r="C252" s="72" t="s">
        <v>57</v>
      </c>
      <c r="D252" s="73" t="n">
        <v>3.68</v>
      </c>
      <c r="E252" s="73"/>
      <c r="F252" s="74" t="n">
        <f aca="false">TRUNC(E252*D252,2)</f>
        <v>0</v>
      </c>
      <c r="G252" s="86"/>
    </row>
    <row r="253" s="46" customFormat="true" ht="38.25" hidden="false" customHeight="false" outlineLevel="0" collapsed="false">
      <c r="A253" s="71" t="s">
        <v>368</v>
      </c>
      <c r="B253" s="71" t="s">
        <v>370</v>
      </c>
      <c r="C253" s="72" t="s">
        <v>57</v>
      </c>
      <c r="D253" s="73" t="n">
        <v>2.94</v>
      </c>
      <c r="E253" s="73"/>
      <c r="F253" s="74" t="n">
        <f aca="false">TRUNC(E253*D253,2)</f>
        <v>0</v>
      </c>
      <c r="G253" s="86"/>
    </row>
    <row r="254" s="46" customFormat="true" ht="38.25" hidden="false" customHeight="false" outlineLevel="0" collapsed="false">
      <c r="A254" s="71" t="s">
        <v>371</v>
      </c>
      <c r="B254" s="71" t="s">
        <v>372</v>
      </c>
      <c r="C254" s="72" t="s">
        <v>45</v>
      </c>
      <c r="D254" s="73" t="n">
        <v>19</v>
      </c>
      <c r="E254" s="73"/>
      <c r="F254" s="74" t="n">
        <f aca="false">TRUNC(E254*D254,2)</f>
        <v>0</v>
      </c>
      <c r="G254" s="86"/>
    </row>
    <row r="255" s="46" customFormat="true" ht="51" hidden="false" customHeight="false" outlineLevel="0" collapsed="false">
      <c r="A255" s="71" t="s">
        <v>373</v>
      </c>
      <c r="B255" s="71" t="s">
        <v>374</v>
      </c>
      <c r="C255" s="72" t="s">
        <v>45</v>
      </c>
      <c r="D255" s="73" t="n">
        <v>3</v>
      </c>
      <c r="E255" s="73"/>
      <c r="F255" s="74" t="n">
        <f aca="false">TRUNC(E255*D255,2)</f>
        <v>0</v>
      </c>
      <c r="G255" s="86"/>
    </row>
    <row r="256" s="46" customFormat="true" ht="38.25" hidden="false" customHeight="false" outlineLevel="0" collapsed="false">
      <c r="A256" s="71" t="s">
        <v>375</v>
      </c>
      <c r="B256" s="71" t="s">
        <v>376</v>
      </c>
      <c r="C256" s="72" t="s">
        <v>45</v>
      </c>
      <c r="D256" s="73" t="n">
        <v>4</v>
      </c>
      <c r="E256" s="73"/>
      <c r="F256" s="74" t="n">
        <f aca="false">TRUNC(E256*D256,2)</f>
        <v>0</v>
      </c>
      <c r="G256" s="86"/>
    </row>
    <row r="257" s="46" customFormat="true" ht="38.25" hidden="false" customHeight="false" outlineLevel="0" collapsed="false">
      <c r="A257" s="71" t="s">
        <v>377</v>
      </c>
      <c r="B257" s="71" t="s">
        <v>378</v>
      </c>
      <c r="C257" s="72" t="s">
        <v>45</v>
      </c>
      <c r="D257" s="73" t="n">
        <v>1</v>
      </c>
      <c r="E257" s="73"/>
      <c r="F257" s="74" t="n">
        <f aca="false">TRUNC(E257*D257,2)</f>
        <v>0</v>
      </c>
      <c r="G257" s="86"/>
    </row>
    <row r="258" s="46" customFormat="true" ht="25.5" hidden="false" customHeight="false" outlineLevel="0" collapsed="false">
      <c r="A258" s="71" t="s">
        <v>379</v>
      </c>
      <c r="B258" s="71" t="s">
        <v>380</v>
      </c>
      <c r="C258" s="72" t="s">
        <v>57</v>
      </c>
      <c r="D258" s="73" t="n">
        <v>1.68</v>
      </c>
      <c r="E258" s="73"/>
      <c r="F258" s="74" t="n">
        <f aca="false">TRUNC(E258*D258,2)</f>
        <v>0</v>
      </c>
      <c r="G258" s="86"/>
    </row>
    <row r="259" s="46" customFormat="true" ht="38.25" hidden="false" customHeight="false" outlineLevel="0" collapsed="false">
      <c r="A259" s="71" t="s">
        <v>381</v>
      </c>
      <c r="B259" s="71" t="s">
        <v>382</v>
      </c>
      <c r="C259" s="72" t="s">
        <v>57</v>
      </c>
      <c r="D259" s="73" t="n">
        <v>5.04</v>
      </c>
      <c r="E259" s="73"/>
      <c r="F259" s="74" t="n">
        <f aca="false">TRUNC(E259*D259,2)</f>
        <v>0</v>
      </c>
      <c r="G259" s="75"/>
    </row>
    <row r="260" s="46" customFormat="true" ht="38.25" hidden="false" customHeight="false" outlineLevel="0" collapsed="false">
      <c r="A260" s="71" t="s">
        <v>383</v>
      </c>
      <c r="B260" s="71" t="s">
        <v>384</v>
      </c>
      <c r="C260" s="72" t="s">
        <v>45</v>
      </c>
      <c r="D260" s="73" t="n">
        <v>8</v>
      </c>
      <c r="E260" s="73"/>
      <c r="F260" s="74" t="n">
        <f aca="false">TRUNC(E260*D260,2)</f>
        <v>0</v>
      </c>
      <c r="G260" s="86"/>
    </row>
    <row r="261" s="46" customFormat="true" ht="25.5" hidden="false" customHeight="false" outlineLevel="0" collapsed="false">
      <c r="A261" s="71" t="s">
        <v>385</v>
      </c>
      <c r="B261" s="71" t="s">
        <v>386</v>
      </c>
      <c r="C261" s="72" t="s">
        <v>45</v>
      </c>
      <c r="D261" s="73" t="n">
        <v>1</v>
      </c>
      <c r="E261" s="73"/>
      <c r="F261" s="74" t="n">
        <f aca="false">TRUNC(E261*D261,2)</f>
        <v>0</v>
      </c>
      <c r="G261" s="86"/>
    </row>
    <row r="262" s="46" customFormat="true" ht="25.5" hidden="false" customHeight="false" outlineLevel="0" collapsed="false">
      <c r="A262" s="71" t="s">
        <v>387</v>
      </c>
      <c r="B262" s="71" t="s">
        <v>388</v>
      </c>
      <c r="C262" s="72" t="s">
        <v>45</v>
      </c>
      <c r="D262" s="73" t="n">
        <v>4</v>
      </c>
      <c r="E262" s="73"/>
      <c r="F262" s="74" t="n">
        <f aca="false">TRUNC(E262*D262,2)</f>
        <v>0</v>
      </c>
      <c r="G262" s="86"/>
    </row>
    <row r="263" s="46" customFormat="true" ht="20.25" hidden="false" customHeight="false" outlineLevel="0" collapsed="false">
      <c r="A263" s="71" t="s">
        <v>389</v>
      </c>
      <c r="B263" s="71" t="s">
        <v>390</v>
      </c>
      <c r="C263" s="72" t="s">
        <v>45</v>
      </c>
      <c r="D263" s="73" t="n">
        <v>5</v>
      </c>
      <c r="E263" s="73"/>
      <c r="F263" s="74" t="n">
        <f aca="false">TRUNC(E263*D263,2)</f>
        <v>0</v>
      </c>
      <c r="G263" s="86"/>
    </row>
    <row r="264" s="46" customFormat="true" ht="20.25" hidden="false" customHeight="false" outlineLevel="0" collapsed="false">
      <c r="A264" s="71" t="n">
        <v>1</v>
      </c>
      <c r="B264" s="71" t="s">
        <v>391</v>
      </c>
      <c r="C264" s="72" t="s">
        <v>45</v>
      </c>
      <c r="D264" s="73" t="n">
        <v>1</v>
      </c>
      <c r="E264" s="73"/>
      <c r="F264" s="74" t="n">
        <f aca="false">TRUNC(E264*D264,2)</f>
        <v>0</v>
      </c>
      <c r="G264" s="86"/>
    </row>
    <row r="265" s="46" customFormat="true" ht="20.25" hidden="true" customHeight="false" outlineLevel="0" collapsed="false">
      <c r="A265" s="93"/>
      <c r="B265" s="94" t="s">
        <v>362</v>
      </c>
      <c r="C265" s="93"/>
      <c r="D265" s="95"/>
      <c r="E265" s="96" t="n">
        <f aca="false">F250+F251+F252+F253+F254+F255+F256+F257+F258+F259+F260+F261+F262+F263+F264</f>
        <v>0</v>
      </c>
      <c r="F265" s="96" t="n">
        <f aca="false">ROUND(E265,15)</f>
        <v>0</v>
      </c>
      <c r="G265" s="97"/>
    </row>
    <row r="266" s="46" customFormat="true" ht="20.25" hidden="false" customHeight="false" outlineLevel="0" collapsed="false">
      <c r="A266" s="83" t="s">
        <v>392</v>
      </c>
      <c r="B266" s="83" t="s">
        <v>393</v>
      </c>
      <c r="C266" s="85"/>
      <c r="D266" s="74"/>
      <c r="E266" s="73" t="n">
        <f aca="false">E270</f>
        <v>0</v>
      </c>
      <c r="F266" s="74" t="n">
        <f aca="false">ROUND(E266,15)</f>
        <v>0</v>
      </c>
      <c r="G266" s="75"/>
    </row>
    <row r="267" s="46" customFormat="true" ht="38.25" hidden="false" customHeight="false" outlineLevel="0" collapsed="false">
      <c r="A267" s="71" t="s">
        <v>394</v>
      </c>
      <c r="B267" s="71" t="s">
        <v>395</v>
      </c>
      <c r="C267" s="72" t="s">
        <v>57</v>
      </c>
      <c r="D267" s="73" t="n">
        <v>5.92</v>
      </c>
      <c r="E267" s="73"/>
      <c r="F267" s="74" t="n">
        <f aca="false">TRUNC(E267*D267,2)</f>
        <v>0</v>
      </c>
      <c r="G267" s="75"/>
    </row>
    <row r="268" s="46" customFormat="true" ht="38.25" hidden="false" customHeight="false" outlineLevel="0" collapsed="false">
      <c r="A268" s="71" t="s">
        <v>396</v>
      </c>
      <c r="B268" s="71" t="s">
        <v>397</v>
      </c>
      <c r="C268" s="72" t="s">
        <v>57</v>
      </c>
      <c r="D268" s="73" t="n">
        <v>19.68</v>
      </c>
      <c r="E268" s="73"/>
      <c r="F268" s="74" t="n">
        <f aca="false">TRUNC(E268*D268,2)</f>
        <v>0</v>
      </c>
      <c r="G268" s="86"/>
    </row>
    <row r="269" s="46" customFormat="true" ht="25.5" hidden="false" customHeight="false" outlineLevel="0" collapsed="false">
      <c r="A269" s="71" t="s">
        <v>398</v>
      </c>
      <c r="B269" s="71" t="s">
        <v>399</v>
      </c>
      <c r="C269" s="72" t="s">
        <v>57</v>
      </c>
      <c r="D269" s="73" t="n">
        <v>26.25</v>
      </c>
      <c r="E269" s="73"/>
      <c r="F269" s="74" t="n">
        <f aca="false">TRUNC(E269*D269,2)</f>
        <v>0</v>
      </c>
      <c r="G269" s="75"/>
    </row>
    <row r="270" s="46" customFormat="true" ht="20.25" hidden="true" customHeight="false" outlineLevel="0" collapsed="false">
      <c r="A270" s="93"/>
      <c r="B270" s="94" t="s">
        <v>392</v>
      </c>
      <c r="C270" s="93"/>
      <c r="D270" s="95"/>
      <c r="E270" s="96" t="n">
        <f aca="false">F267+F268+F269</f>
        <v>0</v>
      </c>
      <c r="F270" s="96" t="n">
        <f aca="false">ROUND(E270,15)</f>
        <v>0</v>
      </c>
      <c r="G270" s="97"/>
    </row>
    <row r="271" s="46" customFormat="true" ht="20.25" hidden="false" customHeight="false" outlineLevel="0" collapsed="false">
      <c r="A271" s="83" t="s">
        <v>400</v>
      </c>
      <c r="B271" s="83" t="s">
        <v>401</v>
      </c>
      <c r="C271" s="85"/>
      <c r="D271" s="74"/>
      <c r="E271" s="73" t="n">
        <f aca="false">E276</f>
        <v>0</v>
      </c>
      <c r="F271" s="74" t="n">
        <f aca="false">ROUND(E271,15)</f>
        <v>0</v>
      </c>
      <c r="G271" s="75"/>
    </row>
    <row r="272" s="46" customFormat="true" ht="39.2" hidden="false" customHeight="true" outlineLevel="0" collapsed="false">
      <c r="A272" s="71" t="s">
        <v>402</v>
      </c>
      <c r="B272" s="71" t="s">
        <v>403</v>
      </c>
      <c r="C272" s="72" t="s">
        <v>57</v>
      </c>
      <c r="D272" s="73" t="n">
        <v>187.4</v>
      </c>
      <c r="E272" s="73"/>
      <c r="F272" s="74" t="n">
        <f aca="false">TRUNC(E272*D272,2)</f>
        <v>0</v>
      </c>
      <c r="G272" s="86"/>
    </row>
    <row r="273" s="46" customFormat="true" ht="25.5" hidden="false" customHeight="false" outlineLevel="0" collapsed="false">
      <c r="A273" s="71" t="s">
        <v>404</v>
      </c>
      <c r="B273" s="71" t="s">
        <v>405</v>
      </c>
      <c r="C273" s="72" t="s">
        <v>57</v>
      </c>
      <c r="D273" s="73" t="n">
        <v>398.01</v>
      </c>
      <c r="E273" s="73"/>
      <c r="F273" s="74" t="n">
        <f aca="false">TRUNC(E273*D273,2)</f>
        <v>0</v>
      </c>
      <c r="G273" s="75"/>
    </row>
    <row r="274" s="46" customFormat="true" ht="25.5" hidden="false" customHeight="false" outlineLevel="0" collapsed="false">
      <c r="A274" s="71" t="s">
        <v>406</v>
      </c>
      <c r="B274" s="71" t="s">
        <v>407</v>
      </c>
      <c r="C274" s="72" t="s">
        <v>57</v>
      </c>
      <c r="D274" s="73" t="n">
        <v>69.15</v>
      </c>
      <c r="E274" s="73"/>
      <c r="F274" s="74" t="n">
        <f aca="false">TRUNC(E274*D274,2)</f>
        <v>0</v>
      </c>
      <c r="G274" s="86"/>
    </row>
    <row r="275" s="46" customFormat="true" ht="25.5" hidden="false" customHeight="false" outlineLevel="0" collapsed="false">
      <c r="A275" s="71" t="s">
        <v>408</v>
      </c>
      <c r="B275" s="71" t="s">
        <v>409</v>
      </c>
      <c r="C275" s="72" t="s">
        <v>57</v>
      </c>
      <c r="D275" s="73" t="n">
        <v>172.69</v>
      </c>
      <c r="E275" s="73"/>
      <c r="F275" s="74" t="n">
        <f aca="false">TRUNC(E275*D275,2)</f>
        <v>0</v>
      </c>
      <c r="G275" s="86"/>
    </row>
    <row r="276" s="46" customFormat="true" ht="20.25" hidden="true" customHeight="false" outlineLevel="0" collapsed="false">
      <c r="A276" s="93"/>
      <c r="B276" s="94" t="s">
        <v>400</v>
      </c>
      <c r="C276" s="93"/>
      <c r="D276" s="95"/>
      <c r="E276" s="96" t="n">
        <f aca="false">F272+F273+F274+F275</f>
        <v>0</v>
      </c>
      <c r="F276" s="96" t="n">
        <f aca="false">ROUND(E276,15)</f>
        <v>0</v>
      </c>
      <c r="G276" s="97"/>
    </row>
    <row r="277" s="46" customFormat="true" ht="20.25" hidden="false" customHeight="false" outlineLevel="0" collapsed="false">
      <c r="A277" s="83" t="s">
        <v>410</v>
      </c>
      <c r="B277" s="83" t="s">
        <v>411</v>
      </c>
      <c r="C277" s="85"/>
      <c r="D277" s="74"/>
      <c r="E277" s="73" t="n">
        <f aca="false">E288</f>
        <v>0</v>
      </c>
      <c r="F277" s="74" t="n">
        <f aca="false">ROUND(E277,15)</f>
        <v>0</v>
      </c>
      <c r="G277" s="75"/>
    </row>
    <row r="278" s="46" customFormat="true" ht="25.5" hidden="false" customHeight="false" outlineLevel="0" collapsed="false">
      <c r="A278" s="71" t="s">
        <v>412</v>
      </c>
      <c r="B278" s="71" t="s">
        <v>413</v>
      </c>
      <c r="C278" s="72" t="s">
        <v>57</v>
      </c>
      <c r="D278" s="73" t="n">
        <v>192.39</v>
      </c>
      <c r="E278" s="73"/>
      <c r="F278" s="74" t="n">
        <f aca="false">TRUNC(E278*D278,2)</f>
        <v>0</v>
      </c>
      <c r="G278" s="86"/>
    </row>
    <row r="279" s="46" customFormat="true" ht="25.5" hidden="false" customHeight="false" outlineLevel="0" collapsed="false">
      <c r="A279" s="71" t="s">
        <v>414</v>
      </c>
      <c r="B279" s="71" t="s">
        <v>415</v>
      </c>
      <c r="C279" s="72" t="s">
        <v>57</v>
      </c>
      <c r="D279" s="73" t="n">
        <v>192.39</v>
      </c>
      <c r="E279" s="73"/>
      <c r="F279" s="74" t="n">
        <f aca="false">TRUNC(E279*D279,2)</f>
        <v>0</v>
      </c>
      <c r="G279" s="75"/>
    </row>
    <row r="280" s="46" customFormat="true" ht="51" hidden="false" customHeight="false" outlineLevel="0" collapsed="false">
      <c r="A280" s="71" t="s">
        <v>416</v>
      </c>
      <c r="B280" s="71" t="s">
        <v>417</v>
      </c>
      <c r="C280" s="72" t="s">
        <v>57</v>
      </c>
      <c r="D280" s="73" t="n">
        <v>1178.22</v>
      </c>
      <c r="E280" s="73"/>
      <c r="F280" s="74" t="n">
        <f aca="false">TRUNC(E280*D280,2)</f>
        <v>0</v>
      </c>
      <c r="G280" s="75"/>
    </row>
    <row r="281" s="46" customFormat="true" ht="25.5" hidden="false" customHeight="false" outlineLevel="0" collapsed="false">
      <c r="A281" s="71" t="s">
        <v>418</v>
      </c>
      <c r="B281" s="71" t="s">
        <v>419</v>
      </c>
      <c r="C281" s="72" t="s">
        <v>57</v>
      </c>
      <c r="D281" s="73" t="n">
        <v>220.4</v>
      </c>
      <c r="E281" s="73"/>
      <c r="F281" s="74" t="n">
        <f aca="false">TRUNC(E281*D281,2)</f>
        <v>0</v>
      </c>
      <c r="G281" s="86"/>
    </row>
    <row r="282" s="46" customFormat="true" ht="20.25" hidden="false" customHeight="false" outlineLevel="0" collapsed="false">
      <c r="A282" s="71" t="s">
        <v>420</v>
      </c>
      <c r="B282" s="71" t="s">
        <v>421</v>
      </c>
      <c r="C282" s="72" t="s">
        <v>196</v>
      </c>
      <c r="D282" s="73" t="n">
        <v>24.05</v>
      </c>
      <c r="E282" s="73"/>
      <c r="F282" s="74" t="n">
        <f aca="false">TRUNC(E282*D282,2)</f>
        <v>0</v>
      </c>
      <c r="G282" s="86"/>
    </row>
    <row r="283" s="46" customFormat="true" ht="20.25" hidden="false" customHeight="false" outlineLevel="0" collapsed="false">
      <c r="A283" s="71" t="s">
        <v>422</v>
      </c>
      <c r="B283" s="71" t="s">
        <v>423</v>
      </c>
      <c r="C283" s="72" t="s">
        <v>196</v>
      </c>
      <c r="D283" s="73" t="n">
        <v>483.4</v>
      </c>
      <c r="E283" s="73"/>
      <c r="F283" s="74" t="n">
        <f aca="false">TRUNC(E283*D283,2)</f>
        <v>0</v>
      </c>
      <c r="G283" s="86"/>
    </row>
    <row r="284" s="46" customFormat="true" ht="20.25" hidden="false" customHeight="false" outlineLevel="0" collapsed="false">
      <c r="A284" s="71" t="s">
        <v>424</v>
      </c>
      <c r="B284" s="71" t="s">
        <v>425</v>
      </c>
      <c r="C284" s="72" t="s">
        <v>196</v>
      </c>
      <c r="D284" s="73" t="n">
        <v>30.6</v>
      </c>
      <c r="E284" s="73"/>
      <c r="F284" s="74" t="n">
        <f aca="false">TRUNC(E284*D284,2)</f>
        <v>0</v>
      </c>
      <c r="G284" s="86"/>
    </row>
    <row r="285" s="46" customFormat="true" ht="25.5" hidden="false" customHeight="false" outlineLevel="0" collapsed="false">
      <c r="A285" s="71" t="s">
        <v>426</v>
      </c>
      <c r="B285" s="71" t="s">
        <v>427</v>
      </c>
      <c r="C285" s="72" t="s">
        <v>57</v>
      </c>
      <c r="D285" s="73" t="n">
        <v>606.65</v>
      </c>
      <c r="E285" s="73"/>
      <c r="F285" s="74" t="n">
        <f aca="false">TRUNC(E285*D285,2)</f>
        <v>0</v>
      </c>
      <c r="G285" s="86"/>
    </row>
    <row r="286" s="46" customFormat="true" ht="25.5" hidden="false" customHeight="false" outlineLevel="0" collapsed="false">
      <c r="A286" s="71" t="s">
        <v>426</v>
      </c>
      <c r="B286" s="71" t="s">
        <v>428</v>
      </c>
      <c r="C286" s="72" t="s">
        <v>57</v>
      </c>
      <c r="D286" s="73" t="n">
        <v>107.39</v>
      </c>
      <c r="E286" s="73"/>
      <c r="F286" s="74" t="n">
        <f aca="false">TRUNC(E286*D286,2)</f>
        <v>0</v>
      </c>
      <c r="G286" s="86"/>
    </row>
    <row r="287" s="46" customFormat="true" ht="38.25" hidden="false" customHeight="false" outlineLevel="0" collapsed="false">
      <c r="A287" s="71" t="s">
        <v>426</v>
      </c>
      <c r="B287" s="71" t="s">
        <v>429</v>
      </c>
      <c r="C287" s="72" t="s">
        <v>57</v>
      </c>
      <c r="D287" s="73" t="n">
        <v>19.65</v>
      </c>
      <c r="E287" s="73"/>
      <c r="F287" s="74" t="n">
        <f aca="false">TRUNC(E287*D287,2)</f>
        <v>0</v>
      </c>
      <c r="G287" s="86"/>
    </row>
    <row r="288" s="46" customFormat="true" ht="20.25" hidden="true" customHeight="false" outlineLevel="0" collapsed="false">
      <c r="A288" s="93"/>
      <c r="B288" s="94" t="s">
        <v>410</v>
      </c>
      <c r="C288" s="93"/>
      <c r="D288" s="95"/>
      <c r="E288" s="96" t="n">
        <f aca="false">F278+F279+F280+F281+F282+F283+F284+F285+F286+F287</f>
        <v>0</v>
      </c>
      <c r="F288" s="96" t="n">
        <f aca="false">ROUND(E288,15)</f>
        <v>0</v>
      </c>
      <c r="G288" s="97"/>
    </row>
    <row r="289" s="46" customFormat="true" ht="20.25" hidden="false" customHeight="false" outlineLevel="0" collapsed="false">
      <c r="A289" s="83" t="s">
        <v>430</v>
      </c>
      <c r="B289" s="83" t="s">
        <v>431</v>
      </c>
      <c r="C289" s="85"/>
      <c r="D289" s="74"/>
      <c r="E289" s="73" t="n">
        <f aca="false">E292</f>
        <v>0</v>
      </c>
      <c r="F289" s="74" t="n">
        <f aca="false">ROUND(E289,15)</f>
        <v>0</v>
      </c>
      <c r="G289" s="75"/>
    </row>
    <row r="290" s="46" customFormat="true" ht="25.5" hidden="false" customHeight="false" outlineLevel="0" collapsed="false">
      <c r="A290" s="71" t="s">
        <v>432</v>
      </c>
      <c r="B290" s="71" t="s">
        <v>433</v>
      </c>
      <c r="C290" s="72" t="s">
        <v>196</v>
      </c>
      <c r="D290" s="73" t="n">
        <v>14.55</v>
      </c>
      <c r="E290" s="73"/>
      <c r="F290" s="74" t="n">
        <f aca="false">TRUNC(E290*D290,2)</f>
        <v>0</v>
      </c>
      <c r="G290" s="86"/>
    </row>
    <row r="291" s="46" customFormat="true" ht="25.5" hidden="false" customHeight="false" outlineLevel="0" collapsed="false">
      <c r="A291" s="71" t="s">
        <v>434</v>
      </c>
      <c r="B291" s="71" t="s">
        <v>435</v>
      </c>
      <c r="C291" s="72" t="s">
        <v>196</v>
      </c>
      <c r="D291" s="73" t="n">
        <v>79.8</v>
      </c>
      <c r="E291" s="73"/>
      <c r="F291" s="74" t="n">
        <f aca="false">TRUNC(E291*D291,2)</f>
        <v>0</v>
      </c>
      <c r="G291" s="86"/>
    </row>
    <row r="292" s="46" customFormat="true" ht="20.25" hidden="true" customHeight="false" outlineLevel="0" collapsed="false">
      <c r="A292" s="93"/>
      <c r="B292" s="94" t="s">
        <v>430</v>
      </c>
      <c r="C292" s="93"/>
      <c r="D292" s="95"/>
      <c r="E292" s="96" t="n">
        <f aca="false">F290+F291</f>
        <v>0</v>
      </c>
      <c r="F292" s="96" t="n">
        <f aca="false">ROUND(E292,15)</f>
        <v>0</v>
      </c>
      <c r="G292" s="97"/>
    </row>
    <row r="293" s="46" customFormat="true" ht="20.25" hidden="false" customHeight="false" outlineLevel="0" collapsed="false">
      <c r="A293" s="83" t="s">
        <v>436</v>
      </c>
      <c r="B293" s="83" t="s">
        <v>437</v>
      </c>
      <c r="C293" s="85"/>
      <c r="D293" s="74"/>
      <c r="E293" s="73" t="n">
        <f aca="false">E297</f>
        <v>0</v>
      </c>
      <c r="F293" s="74" t="n">
        <f aca="false">ROUND(E293,15)</f>
        <v>0</v>
      </c>
      <c r="G293" s="75"/>
    </row>
    <row r="294" s="46" customFormat="true" ht="25.5" hidden="false" customHeight="false" outlineLevel="0" collapsed="false">
      <c r="A294" s="71" t="s">
        <v>438</v>
      </c>
      <c r="B294" s="71" t="s">
        <v>439</v>
      </c>
      <c r="C294" s="72" t="s">
        <v>57</v>
      </c>
      <c r="D294" s="73" t="n">
        <v>314.33</v>
      </c>
      <c r="E294" s="73"/>
      <c r="F294" s="74" t="n">
        <f aca="false">TRUNC(E294*D294,2)</f>
        <v>0</v>
      </c>
      <c r="G294" s="86"/>
    </row>
    <row r="295" s="46" customFormat="true" ht="51" hidden="false" customHeight="false" outlineLevel="0" collapsed="false">
      <c r="A295" s="71" t="s">
        <v>440</v>
      </c>
      <c r="B295" s="71" t="s">
        <v>441</v>
      </c>
      <c r="C295" s="72" t="s">
        <v>57</v>
      </c>
      <c r="D295" s="73" t="n">
        <v>86.37</v>
      </c>
      <c r="E295" s="73"/>
      <c r="F295" s="74" t="n">
        <f aca="false">TRUNC(E295*D295,2)</f>
        <v>0</v>
      </c>
      <c r="G295" s="75"/>
    </row>
    <row r="296" s="46" customFormat="true" ht="25.5" hidden="false" customHeight="false" outlineLevel="0" collapsed="false">
      <c r="A296" s="71" t="s">
        <v>442</v>
      </c>
      <c r="B296" s="71" t="s">
        <v>443</v>
      </c>
      <c r="C296" s="72" t="s">
        <v>57</v>
      </c>
      <c r="D296" s="73" t="n">
        <v>2791.92</v>
      </c>
      <c r="E296" s="73"/>
      <c r="F296" s="74" t="n">
        <f aca="false">TRUNC(E296*D296,2)</f>
        <v>0</v>
      </c>
      <c r="G296" s="86"/>
    </row>
    <row r="297" s="46" customFormat="true" ht="20.25" hidden="true" customHeight="false" outlineLevel="0" collapsed="false">
      <c r="A297" s="93"/>
      <c r="B297" s="94" t="s">
        <v>436</v>
      </c>
      <c r="C297" s="93"/>
      <c r="D297" s="95"/>
      <c r="E297" s="96" t="n">
        <f aca="false">F294+F295+F296</f>
        <v>0</v>
      </c>
      <c r="F297" s="96" t="n">
        <f aca="false">ROUND(E297,15)</f>
        <v>0</v>
      </c>
      <c r="G297" s="97"/>
    </row>
    <row r="298" s="46" customFormat="true" ht="20.25" hidden="false" customHeight="false" outlineLevel="0" collapsed="false">
      <c r="A298" s="83" t="s">
        <v>444</v>
      </c>
      <c r="B298" s="83" t="s">
        <v>445</v>
      </c>
      <c r="C298" s="85"/>
      <c r="D298" s="74"/>
      <c r="E298" s="73" t="n">
        <f aca="false">E301</f>
        <v>0</v>
      </c>
      <c r="F298" s="74" t="n">
        <f aca="false">ROUND(E298,15)</f>
        <v>0</v>
      </c>
      <c r="G298" s="75"/>
    </row>
    <row r="299" s="46" customFormat="true" ht="25.5" hidden="false" customHeight="false" outlineLevel="0" collapsed="false">
      <c r="A299" s="71" t="s">
        <v>446</v>
      </c>
      <c r="B299" s="71" t="s">
        <v>447</v>
      </c>
      <c r="C299" s="72" t="s">
        <v>57</v>
      </c>
      <c r="D299" s="73" t="n">
        <v>461.38</v>
      </c>
      <c r="E299" s="73"/>
      <c r="F299" s="74" t="n">
        <f aca="false">TRUNC(E299*D299,2)</f>
        <v>0</v>
      </c>
      <c r="G299" s="86"/>
    </row>
    <row r="300" s="46" customFormat="true" ht="26.45" hidden="false" customHeight="true" outlineLevel="0" collapsed="false">
      <c r="A300" s="71" t="s">
        <v>448</v>
      </c>
      <c r="B300" s="71" t="s">
        <v>449</v>
      </c>
      <c r="C300" s="72" t="s">
        <v>57</v>
      </c>
      <c r="D300" s="73" t="n">
        <v>635.03</v>
      </c>
      <c r="E300" s="73"/>
      <c r="F300" s="74" t="n">
        <f aca="false">TRUNC(E300*D300,2)</f>
        <v>0</v>
      </c>
      <c r="G300" s="86"/>
    </row>
    <row r="301" s="46" customFormat="true" ht="20.25" hidden="true" customHeight="false" outlineLevel="0" collapsed="false">
      <c r="A301" s="93"/>
      <c r="B301" s="94" t="s">
        <v>444</v>
      </c>
      <c r="C301" s="93"/>
      <c r="D301" s="95"/>
      <c r="E301" s="96" t="n">
        <f aca="false">F299+F300</f>
        <v>0</v>
      </c>
      <c r="F301" s="96" t="n">
        <f aca="false">ROUND(E301,15)</f>
        <v>0</v>
      </c>
      <c r="G301" s="97"/>
    </row>
    <row r="302" s="46" customFormat="true" ht="20.25" hidden="false" customHeight="false" outlineLevel="0" collapsed="false">
      <c r="A302" s="83" t="s">
        <v>450</v>
      </c>
      <c r="B302" s="83" t="s">
        <v>451</v>
      </c>
      <c r="C302" s="85"/>
      <c r="D302" s="74"/>
      <c r="E302" s="73" t="n">
        <f aca="false">E307</f>
        <v>0</v>
      </c>
      <c r="F302" s="74" t="n">
        <f aca="false">ROUND(E302,15)</f>
        <v>0</v>
      </c>
      <c r="G302" s="75"/>
    </row>
    <row r="303" s="46" customFormat="true" ht="25.5" hidden="false" customHeight="false" outlineLevel="0" collapsed="false">
      <c r="A303" s="71" t="s">
        <v>452</v>
      </c>
      <c r="B303" s="71" t="s">
        <v>453</v>
      </c>
      <c r="C303" s="72" t="s">
        <v>57</v>
      </c>
      <c r="D303" s="73" t="n">
        <v>2412.49</v>
      </c>
      <c r="E303" s="73"/>
      <c r="F303" s="74" t="n">
        <f aca="false">TRUNC(E303*D303,2)</f>
        <v>0</v>
      </c>
      <c r="G303" s="86"/>
    </row>
    <row r="304" s="46" customFormat="true" ht="25.5" hidden="false" customHeight="false" outlineLevel="0" collapsed="false">
      <c r="A304" s="71" t="s">
        <v>454</v>
      </c>
      <c r="B304" s="71" t="s">
        <v>455</v>
      </c>
      <c r="C304" s="72" t="s">
        <v>57</v>
      </c>
      <c r="D304" s="73" t="n">
        <v>542.19</v>
      </c>
      <c r="E304" s="73"/>
      <c r="F304" s="74" t="n">
        <f aca="false">TRUNC(E304*D304,2)</f>
        <v>0</v>
      </c>
      <c r="G304" s="86"/>
    </row>
    <row r="305" s="46" customFormat="true" ht="25.5" hidden="false" customHeight="false" outlineLevel="0" collapsed="false">
      <c r="A305" s="71" t="s">
        <v>456</v>
      </c>
      <c r="B305" s="71" t="s">
        <v>457</v>
      </c>
      <c r="C305" s="72" t="s">
        <v>57</v>
      </c>
      <c r="D305" s="73" t="n">
        <v>768.37</v>
      </c>
      <c r="E305" s="73"/>
      <c r="F305" s="74" t="n">
        <f aca="false">TRUNC(E305*D305,2)</f>
        <v>0</v>
      </c>
      <c r="G305" s="86"/>
    </row>
    <row r="306" s="46" customFormat="true" ht="25.5" hidden="false" customHeight="false" outlineLevel="0" collapsed="false">
      <c r="A306" s="71" t="s">
        <v>456</v>
      </c>
      <c r="B306" s="71" t="s">
        <v>458</v>
      </c>
      <c r="C306" s="72" t="s">
        <v>57</v>
      </c>
      <c r="D306" s="73" t="n">
        <v>2186.31</v>
      </c>
      <c r="E306" s="73"/>
      <c r="F306" s="74" t="n">
        <f aca="false">TRUNC(E306*D306,2)</f>
        <v>0</v>
      </c>
      <c r="G306" s="86"/>
    </row>
    <row r="307" s="46" customFormat="true" ht="20.25" hidden="true" customHeight="false" outlineLevel="0" collapsed="false">
      <c r="A307" s="93"/>
      <c r="B307" s="94" t="s">
        <v>450</v>
      </c>
      <c r="C307" s="93"/>
      <c r="D307" s="95"/>
      <c r="E307" s="96" t="n">
        <f aca="false">F303+F304+F305+F306</f>
        <v>0</v>
      </c>
      <c r="F307" s="96" t="n">
        <f aca="false">ROUND(E307,15)</f>
        <v>0</v>
      </c>
      <c r="G307" s="97"/>
    </row>
    <row r="308" s="46" customFormat="true" ht="20.25" hidden="false" customHeight="false" outlineLevel="0" collapsed="false">
      <c r="A308" s="83" t="s">
        <v>459</v>
      </c>
      <c r="B308" s="83" t="s">
        <v>460</v>
      </c>
      <c r="C308" s="85"/>
      <c r="D308" s="74"/>
      <c r="E308" s="73" t="n">
        <f aca="false">E312</f>
        <v>0</v>
      </c>
      <c r="F308" s="74" t="n">
        <f aca="false">ROUND(E308,15)</f>
        <v>0</v>
      </c>
      <c r="G308" s="75"/>
    </row>
    <row r="309" s="46" customFormat="true" ht="38.25" hidden="false" customHeight="false" outlineLevel="0" collapsed="false">
      <c r="A309" s="71" t="s">
        <v>461</v>
      </c>
      <c r="B309" s="71" t="s">
        <v>462</v>
      </c>
      <c r="C309" s="72" t="s">
        <v>196</v>
      </c>
      <c r="D309" s="73" t="n">
        <v>114.49</v>
      </c>
      <c r="E309" s="73"/>
      <c r="F309" s="74" t="n">
        <f aca="false">TRUNC(E309*D309,2)</f>
        <v>0</v>
      </c>
      <c r="G309" s="75"/>
    </row>
    <row r="310" s="46" customFormat="true" ht="38.25" hidden="false" customHeight="false" outlineLevel="0" collapsed="false">
      <c r="A310" s="71" t="s">
        <v>463</v>
      </c>
      <c r="B310" s="71" t="s">
        <v>464</v>
      </c>
      <c r="C310" s="72" t="s">
        <v>196</v>
      </c>
      <c r="D310" s="73" t="n">
        <v>49.9</v>
      </c>
      <c r="E310" s="73"/>
      <c r="F310" s="74" t="n">
        <f aca="false">TRUNC(E310*D310,2)</f>
        <v>0</v>
      </c>
      <c r="G310" s="75"/>
    </row>
    <row r="311" s="46" customFormat="true" ht="25.5" hidden="false" customHeight="false" outlineLevel="0" collapsed="false">
      <c r="A311" s="71" t="s">
        <v>465</v>
      </c>
      <c r="B311" s="71" t="s">
        <v>466</v>
      </c>
      <c r="C311" s="72" t="s">
        <v>196</v>
      </c>
      <c r="D311" s="73" t="n">
        <v>163.99</v>
      </c>
      <c r="E311" s="73"/>
      <c r="F311" s="74" t="n">
        <f aca="false">TRUNC(E311*D311,2)</f>
        <v>0</v>
      </c>
      <c r="G311" s="75"/>
    </row>
    <row r="312" s="46" customFormat="true" ht="20.25" hidden="true" customHeight="false" outlineLevel="0" collapsed="false">
      <c r="A312" s="93"/>
      <c r="B312" s="94" t="s">
        <v>459</v>
      </c>
      <c r="C312" s="93"/>
      <c r="D312" s="95"/>
      <c r="E312" s="96" t="n">
        <f aca="false">F309+F310+F311</f>
        <v>0</v>
      </c>
      <c r="F312" s="96" t="n">
        <f aca="false">ROUND(E312,15)</f>
        <v>0</v>
      </c>
      <c r="G312" s="97"/>
    </row>
    <row r="313" s="46" customFormat="true" ht="20.25" hidden="false" customHeight="false" outlineLevel="0" collapsed="false">
      <c r="A313" s="83" t="s">
        <v>467</v>
      </c>
      <c r="B313" s="83" t="s">
        <v>468</v>
      </c>
      <c r="C313" s="85"/>
      <c r="D313" s="74"/>
      <c r="E313" s="73" t="n">
        <f aca="false">E315</f>
        <v>0</v>
      </c>
      <c r="F313" s="74" t="n">
        <f aca="false">ROUND(E313,15)</f>
        <v>0</v>
      </c>
      <c r="G313" s="75"/>
    </row>
    <row r="314" s="46" customFormat="true" ht="20.25" hidden="false" customHeight="false" outlineLevel="0" collapsed="false">
      <c r="A314" s="71" t="s">
        <v>469</v>
      </c>
      <c r="B314" s="71" t="s">
        <v>470</v>
      </c>
      <c r="C314" s="72" t="s">
        <v>196</v>
      </c>
      <c r="D314" s="73" t="n">
        <v>19.96</v>
      </c>
      <c r="E314" s="73"/>
      <c r="F314" s="74" t="n">
        <f aca="false">TRUNC(E314*D314,2)</f>
        <v>0</v>
      </c>
      <c r="G314" s="86"/>
    </row>
    <row r="315" s="46" customFormat="true" ht="20.25" hidden="true" customHeight="false" outlineLevel="0" collapsed="false">
      <c r="A315" s="93"/>
      <c r="B315" s="94" t="s">
        <v>467</v>
      </c>
      <c r="C315" s="93"/>
      <c r="D315" s="95"/>
      <c r="E315" s="123" t="n">
        <f aca="false">F314</f>
        <v>0</v>
      </c>
      <c r="F315" s="96" t="n">
        <f aca="false">ROUND(E315,15)</f>
        <v>0</v>
      </c>
      <c r="G315" s="97"/>
    </row>
    <row r="316" s="46" customFormat="true" ht="20.25" hidden="false" customHeight="false" outlineLevel="0" collapsed="false">
      <c r="A316" s="83" t="s">
        <v>471</v>
      </c>
      <c r="B316" s="83" t="s">
        <v>472</v>
      </c>
      <c r="C316" s="85"/>
      <c r="D316" s="74"/>
      <c r="E316" s="73" t="n">
        <f aca="false">E318</f>
        <v>0</v>
      </c>
      <c r="F316" s="74" t="n">
        <f aca="false">ROUND(E316,15)</f>
        <v>0</v>
      </c>
      <c r="G316" s="75"/>
    </row>
    <row r="317" s="46" customFormat="true" ht="25.5" hidden="false" customHeight="false" outlineLevel="0" collapsed="false">
      <c r="A317" s="71" t="s">
        <v>473</v>
      </c>
      <c r="B317" s="71" t="s">
        <v>474</v>
      </c>
      <c r="C317" s="72" t="s">
        <v>196</v>
      </c>
      <c r="D317" s="73" t="n">
        <v>99.34</v>
      </c>
      <c r="E317" s="73"/>
      <c r="F317" s="74" t="n">
        <f aca="false">TRUNC(E317*D317,2)</f>
        <v>0</v>
      </c>
      <c r="G317" s="86"/>
    </row>
    <row r="318" s="46" customFormat="true" ht="20.25" hidden="true" customHeight="false" outlineLevel="0" collapsed="false">
      <c r="A318" s="93"/>
      <c r="B318" s="94" t="s">
        <v>471</v>
      </c>
      <c r="C318" s="93"/>
      <c r="D318" s="95"/>
      <c r="E318" s="123" t="n">
        <f aca="false">F317</f>
        <v>0</v>
      </c>
      <c r="F318" s="96" t="n">
        <f aca="false">ROUND(E318,15)</f>
        <v>0</v>
      </c>
      <c r="G318" s="97"/>
    </row>
    <row r="319" s="46" customFormat="true" ht="20.25" hidden="false" customHeight="false" outlineLevel="0" collapsed="false">
      <c r="A319" s="83" t="s">
        <v>475</v>
      </c>
      <c r="B319" s="83" t="s">
        <v>476</v>
      </c>
      <c r="C319" s="85"/>
      <c r="D319" s="74"/>
      <c r="E319" s="73" t="n">
        <f aca="false">E321</f>
        <v>0</v>
      </c>
      <c r="F319" s="74" t="n">
        <f aca="false">ROUND(E319,15)</f>
        <v>0</v>
      </c>
      <c r="G319" s="75"/>
    </row>
    <row r="320" s="46" customFormat="true" ht="20.25" hidden="false" customHeight="false" outlineLevel="0" collapsed="false">
      <c r="A320" s="71" t="s">
        <v>477</v>
      </c>
      <c r="B320" s="71" t="s">
        <v>470</v>
      </c>
      <c r="C320" s="72" t="s">
        <v>196</v>
      </c>
      <c r="D320" s="73" t="n">
        <v>36.68</v>
      </c>
      <c r="E320" s="73"/>
      <c r="F320" s="74" t="n">
        <f aca="false">TRUNC(E320*D320,2)</f>
        <v>0</v>
      </c>
      <c r="G320" s="86"/>
    </row>
    <row r="321" s="46" customFormat="true" ht="20.25" hidden="true" customHeight="false" outlineLevel="0" collapsed="false">
      <c r="A321" s="93"/>
      <c r="B321" s="94" t="s">
        <v>475</v>
      </c>
      <c r="C321" s="93"/>
      <c r="D321" s="95"/>
      <c r="E321" s="123" t="n">
        <f aca="false">F320</f>
        <v>0</v>
      </c>
      <c r="F321" s="96" t="n">
        <f aca="false">ROUND(E321,15)</f>
        <v>0</v>
      </c>
      <c r="G321" s="97"/>
    </row>
    <row r="322" s="46" customFormat="true" ht="20.25" hidden="false" customHeight="false" outlineLevel="0" collapsed="false">
      <c r="A322" s="83" t="s">
        <v>478</v>
      </c>
      <c r="B322" s="83" t="s">
        <v>479</v>
      </c>
      <c r="C322" s="85"/>
      <c r="D322" s="74"/>
      <c r="E322" s="73" t="n">
        <f aca="false">E324</f>
        <v>0</v>
      </c>
      <c r="F322" s="74" t="n">
        <f aca="false">ROUND(E322,15)</f>
        <v>0</v>
      </c>
      <c r="G322" s="75"/>
    </row>
    <row r="323" s="46" customFormat="true" ht="20.25" hidden="false" customHeight="false" outlineLevel="0" collapsed="false">
      <c r="A323" s="71" t="s">
        <v>480</v>
      </c>
      <c r="B323" s="71" t="s">
        <v>481</v>
      </c>
      <c r="C323" s="72" t="s">
        <v>196</v>
      </c>
      <c r="D323" s="73" t="n">
        <v>60.5</v>
      </c>
      <c r="E323" s="73"/>
      <c r="F323" s="74" t="n">
        <f aca="false">TRUNC(E323*D323,2)</f>
        <v>0</v>
      </c>
      <c r="G323" s="86"/>
    </row>
    <row r="324" s="46" customFormat="true" ht="20.25" hidden="true" customHeight="false" outlineLevel="0" collapsed="false">
      <c r="A324" s="93"/>
      <c r="B324" s="94" t="s">
        <v>478</v>
      </c>
      <c r="C324" s="93"/>
      <c r="D324" s="95"/>
      <c r="E324" s="96" t="n">
        <f aca="false">F323</f>
        <v>0</v>
      </c>
      <c r="F324" s="96" t="n">
        <f aca="false">ROUND(E324,15)</f>
        <v>0</v>
      </c>
      <c r="G324" s="97"/>
    </row>
    <row r="325" s="46" customFormat="true" ht="20.25" hidden="false" customHeight="false" outlineLevel="0" collapsed="false">
      <c r="A325" s="83" t="s">
        <v>482</v>
      </c>
      <c r="B325" s="83" t="s">
        <v>483</v>
      </c>
      <c r="C325" s="85"/>
      <c r="D325" s="74"/>
      <c r="E325" s="73" t="n">
        <f aca="false">E328</f>
        <v>0</v>
      </c>
      <c r="F325" s="74" t="n">
        <f aca="false">ROUND(E325,15)</f>
        <v>0</v>
      </c>
      <c r="G325" s="75"/>
    </row>
    <row r="326" s="46" customFormat="true" ht="25.5" hidden="false" customHeight="false" outlineLevel="0" collapsed="false">
      <c r="A326" s="71" t="s">
        <v>484</v>
      </c>
      <c r="B326" s="71" t="s">
        <v>485</v>
      </c>
      <c r="C326" s="72" t="s">
        <v>57</v>
      </c>
      <c r="D326" s="73" t="n">
        <v>1.01</v>
      </c>
      <c r="E326" s="73"/>
      <c r="F326" s="74" t="n">
        <f aca="false">TRUNC(E326*D326,2)</f>
        <v>0</v>
      </c>
      <c r="G326" s="75"/>
    </row>
    <row r="327" s="46" customFormat="true" ht="25.5" hidden="false" customHeight="false" outlineLevel="0" collapsed="false">
      <c r="A327" s="71" t="s">
        <v>486</v>
      </c>
      <c r="B327" s="71" t="s">
        <v>487</v>
      </c>
      <c r="C327" s="72" t="s">
        <v>196</v>
      </c>
      <c r="D327" s="73" t="n">
        <v>2</v>
      </c>
      <c r="E327" s="73"/>
      <c r="F327" s="74" t="n">
        <f aca="false">TRUNC(E327*D327,2)</f>
        <v>0</v>
      </c>
      <c r="G327" s="75"/>
    </row>
    <row r="328" s="46" customFormat="true" ht="20.25" hidden="true" customHeight="false" outlineLevel="0" collapsed="false">
      <c r="A328" s="93"/>
      <c r="B328" s="94" t="s">
        <v>482</v>
      </c>
      <c r="C328" s="93"/>
      <c r="D328" s="95"/>
      <c r="E328" s="96" t="n">
        <f aca="false">F326+F327</f>
        <v>0</v>
      </c>
      <c r="F328" s="96" t="n">
        <f aca="false">ROUND(E328,15)</f>
        <v>0</v>
      </c>
      <c r="G328" s="97"/>
    </row>
    <row r="329" s="46" customFormat="true" ht="20.25" hidden="false" customHeight="false" outlineLevel="0" collapsed="false">
      <c r="A329" s="83" t="s">
        <v>488</v>
      </c>
      <c r="B329" s="83" t="s">
        <v>489</v>
      </c>
      <c r="C329" s="85"/>
      <c r="D329" s="74"/>
      <c r="E329" s="73" t="n">
        <f aca="false">E331</f>
        <v>0</v>
      </c>
      <c r="F329" s="74" t="n">
        <f aca="false">ROUND(E329,15)</f>
        <v>0</v>
      </c>
      <c r="G329" s="75"/>
    </row>
    <row r="330" s="46" customFormat="true" ht="25.5" hidden="false" customHeight="false" outlineLevel="0" collapsed="false">
      <c r="A330" s="71" t="s">
        <v>490</v>
      </c>
      <c r="B330" s="71" t="s">
        <v>491</v>
      </c>
      <c r="C330" s="72" t="s">
        <v>196</v>
      </c>
      <c r="D330" s="73" t="n">
        <v>6.35</v>
      </c>
      <c r="E330" s="73"/>
      <c r="F330" s="74" t="n">
        <f aca="false">TRUNC(E330*D330,2)</f>
        <v>0</v>
      </c>
      <c r="G330" s="86"/>
    </row>
    <row r="331" s="46" customFormat="true" ht="20.25" hidden="true" customHeight="false" outlineLevel="0" collapsed="false">
      <c r="A331" s="93"/>
      <c r="B331" s="94" t="s">
        <v>488</v>
      </c>
      <c r="C331" s="93"/>
      <c r="D331" s="95"/>
      <c r="E331" s="96" t="n">
        <f aca="false">F330</f>
        <v>0</v>
      </c>
      <c r="F331" s="96" t="n">
        <f aca="false">ROUND(E331,15)</f>
        <v>0</v>
      </c>
      <c r="G331" s="97"/>
    </row>
    <row r="332" s="46" customFormat="true" ht="20.25" hidden="false" customHeight="false" outlineLevel="0" collapsed="false">
      <c r="A332" s="83" t="s">
        <v>492</v>
      </c>
      <c r="B332" s="83" t="s">
        <v>493</v>
      </c>
      <c r="C332" s="85"/>
      <c r="D332" s="74"/>
      <c r="E332" s="73" t="n">
        <f aca="false">E334</f>
        <v>0</v>
      </c>
      <c r="F332" s="74" t="n">
        <f aca="false">ROUND(E332,15)</f>
        <v>0</v>
      </c>
      <c r="G332" s="75"/>
    </row>
    <row r="333" s="46" customFormat="true" ht="20.25" hidden="false" customHeight="false" outlineLevel="0" collapsed="false">
      <c r="A333" s="71" t="s">
        <v>494</v>
      </c>
      <c r="B333" s="71" t="s">
        <v>495</v>
      </c>
      <c r="C333" s="72" t="s">
        <v>57</v>
      </c>
      <c r="D333" s="73" t="n">
        <v>2.08</v>
      </c>
      <c r="E333" s="73"/>
      <c r="F333" s="74" t="n">
        <f aca="false">TRUNC(E333*D333,2)</f>
        <v>0</v>
      </c>
      <c r="G333" s="86"/>
    </row>
    <row r="334" s="46" customFormat="true" ht="20.25" hidden="true" customHeight="false" outlineLevel="0" collapsed="false">
      <c r="A334" s="93"/>
      <c r="B334" s="94" t="s">
        <v>492</v>
      </c>
      <c r="C334" s="93"/>
      <c r="D334" s="95"/>
      <c r="E334" s="96" t="n">
        <f aca="false">F333</f>
        <v>0</v>
      </c>
      <c r="F334" s="96" t="n">
        <f aca="false">ROUND(E334,15)</f>
        <v>0</v>
      </c>
      <c r="G334" s="97"/>
    </row>
    <row r="335" s="46" customFormat="true" ht="20.25" hidden="false" customHeight="false" outlineLevel="0" collapsed="false">
      <c r="A335" s="83" t="s">
        <v>496</v>
      </c>
      <c r="B335" s="83" t="s">
        <v>497</v>
      </c>
      <c r="C335" s="85"/>
      <c r="D335" s="74"/>
      <c r="E335" s="73" t="n">
        <f aca="false">E337</f>
        <v>0</v>
      </c>
      <c r="F335" s="74" t="n">
        <f aca="false">ROUND(E335,15)</f>
        <v>0</v>
      </c>
      <c r="G335" s="75"/>
    </row>
    <row r="336" s="46" customFormat="true" ht="38.25" hidden="false" customHeight="false" outlineLevel="0" collapsed="false">
      <c r="A336" s="71" t="s">
        <v>498</v>
      </c>
      <c r="B336" s="71" t="s">
        <v>499</v>
      </c>
      <c r="C336" s="72" t="s">
        <v>45</v>
      </c>
      <c r="D336" s="73" t="n">
        <v>1</v>
      </c>
      <c r="E336" s="73"/>
      <c r="F336" s="74" t="n">
        <f aca="false">TRUNC(E336*D336,2)</f>
        <v>0</v>
      </c>
      <c r="G336" s="86"/>
    </row>
    <row r="337" s="46" customFormat="true" ht="20.25" hidden="true" customHeight="false" outlineLevel="0" collapsed="false">
      <c r="A337" s="109"/>
      <c r="B337" s="115" t="s">
        <v>496</v>
      </c>
      <c r="C337" s="109"/>
      <c r="D337" s="116"/>
      <c r="E337" s="117" t="n">
        <f aca="false">F336</f>
        <v>0</v>
      </c>
      <c r="F337" s="117" t="n">
        <f aca="false">ROUND(E337,15)</f>
        <v>0</v>
      </c>
      <c r="G337" s="113"/>
    </row>
    <row r="338" s="46" customFormat="true" ht="20.25" hidden="true" customHeight="false" outlineLevel="0" collapsed="false">
      <c r="A338" s="93"/>
      <c r="B338" s="119" t="s">
        <v>340</v>
      </c>
      <c r="C338" s="93"/>
      <c r="D338" s="120"/>
      <c r="E338" s="121" t="n">
        <f aca="false">F237+F240+F245+F248+F265+F270+F276+F288+F292+F297+F301+F307+F312+F315+F318+F321+F324+F328+F331+F334+F337</f>
        <v>0</v>
      </c>
      <c r="F338" s="121" t="n">
        <f aca="false">ROUND(E338,15)</f>
        <v>0</v>
      </c>
      <c r="G338" s="114"/>
    </row>
    <row r="339" s="46" customFormat="true" ht="20.25" hidden="false" customHeight="true" outlineLevel="0" collapsed="false">
      <c r="A339" s="78" t="s">
        <v>500</v>
      </c>
      <c r="B339" s="78" t="s">
        <v>501</v>
      </c>
      <c r="C339" s="78"/>
      <c r="D339" s="78"/>
      <c r="E339" s="78" t="n">
        <f aca="false">E360</f>
        <v>0</v>
      </c>
      <c r="F339" s="78" t="n">
        <f aca="false">ROUND(E339,15)</f>
        <v>0</v>
      </c>
      <c r="G339" s="75"/>
    </row>
    <row r="340" s="46" customFormat="true" ht="20.25" hidden="false" customHeight="false" outlineLevel="0" collapsed="false">
      <c r="A340" s="83" t="s">
        <v>502</v>
      </c>
      <c r="B340" s="83" t="s">
        <v>503</v>
      </c>
      <c r="C340" s="85"/>
      <c r="D340" s="74"/>
      <c r="E340" s="73" t="n">
        <f aca="false">E342</f>
        <v>0</v>
      </c>
      <c r="F340" s="74" t="n">
        <f aca="false">ROUND(E340,15)</f>
        <v>0</v>
      </c>
      <c r="G340" s="75"/>
    </row>
    <row r="341" s="46" customFormat="true" ht="63.75" hidden="false" customHeight="false" outlineLevel="0" collapsed="false">
      <c r="A341" s="71" t="s">
        <v>504</v>
      </c>
      <c r="B341" s="71" t="s">
        <v>505</v>
      </c>
      <c r="C341" s="72" t="s">
        <v>45</v>
      </c>
      <c r="D341" s="73" t="n">
        <v>6</v>
      </c>
      <c r="E341" s="73"/>
      <c r="F341" s="74" t="n">
        <f aca="false">TRUNC(E341*D341,2)</f>
        <v>0</v>
      </c>
      <c r="G341" s="86"/>
    </row>
    <row r="342" s="46" customFormat="true" ht="20.25" hidden="true" customHeight="false" outlineLevel="0" collapsed="false">
      <c r="A342" s="93"/>
      <c r="B342" s="94" t="s">
        <v>502</v>
      </c>
      <c r="C342" s="93"/>
      <c r="D342" s="95"/>
      <c r="E342" s="96" t="n">
        <f aca="false">F341</f>
        <v>0</v>
      </c>
      <c r="F342" s="96" t="n">
        <f aca="false">ROUND(E342,15)</f>
        <v>0</v>
      </c>
      <c r="G342" s="97"/>
    </row>
    <row r="343" s="46" customFormat="true" ht="20.25" hidden="false" customHeight="false" outlineLevel="0" collapsed="false">
      <c r="A343" s="83" t="s">
        <v>506</v>
      </c>
      <c r="B343" s="83" t="s">
        <v>507</v>
      </c>
      <c r="C343" s="85"/>
      <c r="D343" s="74"/>
      <c r="E343" s="73" t="n">
        <f aca="false">E349</f>
        <v>0</v>
      </c>
      <c r="F343" s="74" t="n">
        <f aca="false">ROUND(E343,15)</f>
        <v>0</v>
      </c>
      <c r="G343" s="75"/>
    </row>
    <row r="344" s="46" customFormat="true" ht="20.25" hidden="false" customHeight="false" outlineLevel="0" collapsed="false">
      <c r="A344" s="71" t="s">
        <v>508</v>
      </c>
      <c r="B344" s="71" t="s">
        <v>509</v>
      </c>
      <c r="C344" s="72" t="s">
        <v>45</v>
      </c>
      <c r="D344" s="73" t="n">
        <v>18</v>
      </c>
      <c r="E344" s="73"/>
      <c r="F344" s="74" t="n">
        <f aca="false">TRUNC(E344*D344,2)</f>
        <v>0</v>
      </c>
      <c r="G344" s="86"/>
    </row>
    <row r="345" s="46" customFormat="true" ht="20.25" hidden="false" customHeight="false" outlineLevel="0" collapsed="false">
      <c r="A345" s="71" t="s">
        <v>510</v>
      </c>
      <c r="B345" s="71" t="s">
        <v>511</v>
      </c>
      <c r="C345" s="72" t="s">
        <v>45</v>
      </c>
      <c r="D345" s="73" t="n">
        <v>25</v>
      </c>
      <c r="E345" s="73"/>
      <c r="F345" s="74" t="n">
        <f aca="false">TRUNC(E345*D345,2)</f>
        <v>0</v>
      </c>
      <c r="G345" s="86"/>
    </row>
    <row r="346" s="46" customFormat="true" ht="20.25" hidden="false" customHeight="false" outlineLevel="0" collapsed="false">
      <c r="A346" s="71" t="s">
        <v>512</v>
      </c>
      <c r="B346" s="71" t="s">
        <v>513</v>
      </c>
      <c r="C346" s="72" t="s">
        <v>45</v>
      </c>
      <c r="D346" s="73" t="n">
        <v>15</v>
      </c>
      <c r="E346" s="73"/>
      <c r="F346" s="74" t="n">
        <f aca="false">TRUNC(E346*D346,2)</f>
        <v>0</v>
      </c>
      <c r="G346" s="86"/>
    </row>
    <row r="347" s="46" customFormat="true" ht="20.25" hidden="false" customHeight="false" outlineLevel="0" collapsed="false">
      <c r="A347" s="71" t="s">
        <v>514</v>
      </c>
      <c r="B347" s="71" t="s">
        <v>515</v>
      </c>
      <c r="C347" s="72" t="s">
        <v>45</v>
      </c>
      <c r="D347" s="73" t="n">
        <v>2</v>
      </c>
      <c r="E347" s="73"/>
      <c r="F347" s="74" t="n">
        <f aca="false">TRUNC(E347*D347,2)</f>
        <v>0</v>
      </c>
      <c r="G347" s="86"/>
    </row>
    <row r="348" s="46" customFormat="true" ht="20.25" hidden="false" customHeight="false" outlineLevel="0" collapsed="false">
      <c r="A348" s="71" t="s">
        <v>516</v>
      </c>
      <c r="B348" s="71" t="s">
        <v>517</v>
      </c>
      <c r="C348" s="72" t="s">
        <v>45</v>
      </c>
      <c r="D348" s="73" t="n">
        <v>5</v>
      </c>
      <c r="E348" s="73"/>
      <c r="F348" s="74" t="n">
        <f aca="false">TRUNC(E348*D348,2)</f>
        <v>0</v>
      </c>
      <c r="G348" s="86"/>
    </row>
    <row r="349" s="46" customFormat="true" ht="20.25" hidden="true" customHeight="false" outlineLevel="0" collapsed="false">
      <c r="A349" s="93"/>
      <c r="B349" s="94" t="s">
        <v>506</v>
      </c>
      <c r="C349" s="93"/>
      <c r="D349" s="95"/>
      <c r="E349" s="96" t="n">
        <f aca="false">F344+F345+F346+F347+F348</f>
        <v>0</v>
      </c>
      <c r="F349" s="96" t="n">
        <f aca="false">ROUND(E349,15)</f>
        <v>0</v>
      </c>
      <c r="G349" s="97"/>
    </row>
    <row r="350" s="46" customFormat="true" ht="20.25" hidden="false" customHeight="false" outlineLevel="0" collapsed="false">
      <c r="A350" s="83" t="s">
        <v>518</v>
      </c>
      <c r="B350" s="83" t="s">
        <v>519</v>
      </c>
      <c r="C350" s="85"/>
      <c r="D350" s="74"/>
      <c r="E350" s="73" t="n">
        <f aca="false">E353</f>
        <v>0</v>
      </c>
      <c r="F350" s="74" t="n">
        <f aca="false">ROUND(E350,15)</f>
        <v>0</v>
      </c>
      <c r="G350" s="75"/>
    </row>
    <row r="351" s="46" customFormat="true" ht="20.25" hidden="false" customHeight="false" outlineLevel="0" collapsed="false">
      <c r="A351" s="71" t="s">
        <v>147</v>
      </c>
      <c r="B351" s="71" t="s">
        <v>148</v>
      </c>
      <c r="C351" s="72" t="s">
        <v>57</v>
      </c>
      <c r="D351" s="73" t="n">
        <v>3959.26</v>
      </c>
      <c r="E351" s="73"/>
      <c r="F351" s="74" t="n">
        <f aca="false">TRUNC(E351*D351,2)</f>
        <v>0</v>
      </c>
      <c r="G351" s="75"/>
    </row>
    <row r="352" s="46" customFormat="true" ht="20.25" hidden="false" customHeight="false" outlineLevel="0" collapsed="false">
      <c r="A352" s="71" t="s">
        <v>520</v>
      </c>
      <c r="B352" s="71" t="s">
        <v>521</v>
      </c>
      <c r="C352" s="72" t="s">
        <v>57</v>
      </c>
      <c r="D352" s="73" t="n">
        <v>164.07</v>
      </c>
      <c r="E352" s="73"/>
      <c r="F352" s="74" t="n">
        <f aca="false">TRUNC(E352*D352,2)</f>
        <v>0</v>
      </c>
      <c r="G352" s="75"/>
    </row>
    <row r="353" s="46" customFormat="true" ht="20.25" hidden="true" customHeight="false" outlineLevel="0" collapsed="false">
      <c r="A353" s="93"/>
      <c r="B353" s="94" t="s">
        <v>518</v>
      </c>
      <c r="C353" s="93"/>
      <c r="D353" s="95"/>
      <c r="E353" s="123" t="n">
        <f aca="false">F351+F352</f>
        <v>0</v>
      </c>
      <c r="F353" s="96" t="n">
        <f aca="false">ROUND(E353,15)</f>
        <v>0</v>
      </c>
      <c r="G353" s="97"/>
    </row>
    <row r="354" s="46" customFormat="true" ht="20.25" hidden="false" customHeight="false" outlineLevel="0" collapsed="false">
      <c r="A354" s="83" t="s">
        <v>522</v>
      </c>
      <c r="B354" s="83" t="s">
        <v>523</v>
      </c>
      <c r="C354" s="85"/>
      <c r="D354" s="74"/>
      <c r="E354" s="73" t="n">
        <f aca="false">E359</f>
        <v>0</v>
      </c>
      <c r="F354" s="74" t="n">
        <f aca="false">ROUND(E354,15)</f>
        <v>0</v>
      </c>
      <c r="G354" s="75"/>
    </row>
    <row r="355" s="46" customFormat="true" ht="20.25" hidden="false" customHeight="false" outlineLevel="0" collapsed="false">
      <c r="A355" s="71" t="s">
        <v>524</v>
      </c>
      <c r="B355" s="71" t="s">
        <v>525</v>
      </c>
      <c r="C355" s="72" t="s">
        <v>57</v>
      </c>
      <c r="D355" s="73" t="n">
        <v>19.93</v>
      </c>
      <c r="E355" s="73"/>
      <c r="F355" s="74" t="n">
        <f aca="false">TRUNC(E355*D355,2)</f>
        <v>0</v>
      </c>
      <c r="G355" s="86"/>
    </row>
    <row r="356" s="46" customFormat="true" ht="20.25" hidden="false" customHeight="false" outlineLevel="0" collapsed="false">
      <c r="A356" s="71" t="s">
        <v>526</v>
      </c>
      <c r="B356" s="71" t="s">
        <v>527</v>
      </c>
      <c r="C356" s="72" t="s">
        <v>196</v>
      </c>
      <c r="D356" s="73" t="n">
        <v>58.57</v>
      </c>
      <c r="E356" s="73"/>
      <c r="F356" s="74" t="n">
        <f aca="false">TRUNC(E356*D356,2)</f>
        <v>0</v>
      </c>
      <c r="G356" s="86"/>
    </row>
    <row r="357" s="46" customFormat="true" ht="20.25" hidden="false" customHeight="false" outlineLevel="0" collapsed="false">
      <c r="A357" s="71" t="s">
        <v>528</v>
      </c>
      <c r="B357" s="71" t="s">
        <v>529</v>
      </c>
      <c r="C357" s="72" t="s">
        <v>57</v>
      </c>
      <c r="D357" s="73" t="n">
        <v>46.37</v>
      </c>
      <c r="E357" s="73"/>
      <c r="F357" s="74" t="n">
        <f aca="false">TRUNC(E357*D357,2)</f>
        <v>0</v>
      </c>
      <c r="G357" s="86"/>
    </row>
    <row r="358" s="46" customFormat="true" ht="25.5" hidden="false" customHeight="false" outlineLevel="0" collapsed="false">
      <c r="A358" s="71" t="s">
        <v>530</v>
      </c>
      <c r="B358" s="71" t="s">
        <v>531</v>
      </c>
      <c r="C358" s="72" t="s">
        <v>45</v>
      </c>
      <c r="D358" s="73" t="n">
        <v>3</v>
      </c>
      <c r="E358" s="73"/>
      <c r="F358" s="74" t="n">
        <f aca="false">TRUNC(E358*D358,2)</f>
        <v>0</v>
      </c>
      <c r="G358" s="86"/>
    </row>
    <row r="359" s="46" customFormat="true" ht="20.25" hidden="true" customHeight="false" outlineLevel="0" collapsed="false">
      <c r="A359" s="109"/>
      <c r="B359" s="115" t="s">
        <v>522</v>
      </c>
      <c r="C359" s="109"/>
      <c r="D359" s="116"/>
      <c r="E359" s="117" t="n">
        <f aca="false">F355+F356+F357+F358</f>
        <v>0</v>
      </c>
      <c r="F359" s="117" t="n">
        <f aca="false">ROUND(E359,15)</f>
        <v>0</v>
      </c>
      <c r="G359" s="113"/>
    </row>
    <row r="360" s="46" customFormat="true" ht="20.25" hidden="true" customHeight="false" outlineLevel="0" collapsed="false">
      <c r="A360" s="93"/>
      <c r="B360" s="119" t="s">
        <v>500</v>
      </c>
      <c r="C360" s="93"/>
      <c r="D360" s="120"/>
      <c r="E360" s="121" t="n">
        <f aca="false">F342+F349+F353+F359</f>
        <v>0</v>
      </c>
      <c r="F360" s="121" t="n">
        <f aca="false">ROUND(E360,15)</f>
        <v>0</v>
      </c>
      <c r="G360" s="114"/>
    </row>
    <row r="361" s="46" customFormat="true" ht="20.25" hidden="false" customHeight="false" outlineLevel="0" collapsed="false">
      <c r="A361" s="122" t="s">
        <v>46</v>
      </c>
      <c r="B361" s="122" t="s">
        <v>338</v>
      </c>
      <c r="C361" s="122"/>
      <c r="D361" s="122"/>
      <c r="E361" s="122" t="n">
        <f aca="false">F338+F360</f>
        <v>0</v>
      </c>
      <c r="F361" s="77" t="n">
        <f aca="false">ROUND(E361,15)</f>
        <v>0</v>
      </c>
      <c r="G361" s="75"/>
    </row>
    <row r="362" s="46" customFormat="true" ht="20.25" hidden="false" customHeight="true" outlineLevel="0" collapsed="false">
      <c r="A362" s="70" t="s">
        <v>532</v>
      </c>
      <c r="B362" s="70" t="s">
        <v>533</v>
      </c>
      <c r="C362" s="70"/>
      <c r="D362" s="70"/>
      <c r="E362" s="70" t="n">
        <f aca="false">E519</f>
        <v>0</v>
      </c>
      <c r="F362" s="70" t="n">
        <f aca="false">ROUND(E362,15)</f>
        <v>0</v>
      </c>
      <c r="G362" s="75"/>
    </row>
    <row r="363" s="46" customFormat="true" ht="20.25" hidden="false" customHeight="true" outlineLevel="0" collapsed="false">
      <c r="A363" s="78" t="s">
        <v>534</v>
      </c>
      <c r="B363" s="78" t="s">
        <v>535</v>
      </c>
      <c r="C363" s="78"/>
      <c r="D363" s="78"/>
      <c r="E363" s="78" t="n">
        <f aca="false">E424</f>
        <v>0</v>
      </c>
      <c r="F363" s="78" t="n">
        <f aca="false">ROUND(E363,15)</f>
        <v>0</v>
      </c>
      <c r="G363" s="75"/>
    </row>
    <row r="364" s="46" customFormat="true" ht="20.25" hidden="false" customHeight="false" outlineLevel="0" collapsed="false">
      <c r="A364" s="83" t="s">
        <v>536</v>
      </c>
      <c r="B364" s="83" t="s">
        <v>537</v>
      </c>
      <c r="C364" s="85"/>
      <c r="D364" s="74"/>
      <c r="E364" s="73" t="n">
        <f aca="false">E372</f>
        <v>0</v>
      </c>
      <c r="F364" s="74" t="n">
        <f aca="false">ROUND(E364,15)</f>
        <v>0</v>
      </c>
      <c r="G364" s="75"/>
    </row>
    <row r="365" s="46" customFormat="true" ht="63.75" hidden="false" customHeight="false" outlineLevel="0" collapsed="false">
      <c r="A365" s="71" t="s">
        <v>538</v>
      </c>
      <c r="B365" s="71" t="s">
        <v>539</v>
      </c>
      <c r="C365" s="72" t="s">
        <v>196</v>
      </c>
      <c r="D365" s="73" t="n">
        <v>40.07</v>
      </c>
      <c r="E365" s="73"/>
      <c r="F365" s="74" t="n">
        <f aca="false">TRUNC(E365*D365,2)</f>
        <v>0</v>
      </c>
      <c r="G365" s="75"/>
    </row>
    <row r="366" s="46" customFormat="true" ht="63.75" hidden="false" customHeight="false" outlineLevel="0" collapsed="false">
      <c r="A366" s="71" t="s">
        <v>540</v>
      </c>
      <c r="B366" s="71" t="s">
        <v>541</v>
      </c>
      <c r="C366" s="72" t="s">
        <v>196</v>
      </c>
      <c r="D366" s="73" t="n">
        <v>267.44</v>
      </c>
      <c r="E366" s="73"/>
      <c r="F366" s="74" t="n">
        <f aca="false">TRUNC(E366*D366,2)</f>
        <v>0</v>
      </c>
      <c r="G366" s="75"/>
    </row>
    <row r="367" s="46" customFormat="true" ht="63.75" hidden="false" customHeight="false" outlineLevel="0" collapsed="false">
      <c r="A367" s="71" t="s">
        <v>542</v>
      </c>
      <c r="B367" s="71" t="s">
        <v>543</v>
      </c>
      <c r="C367" s="72" t="s">
        <v>196</v>
      </c>
      <c r="D367" s="73" t="n">
        <v>162.11</v>
      </c>
      <c r="E367" s="73"/>
      <c r="F367" s="74" t="n">
        <f aca="false">TRUNC(E367*D367,2)</f>
        <v>0</v>
      </c>
      <c r="G367" s="75"/>
    </row>
    <row r="368" s="46" customFormat="true" ht="51" hidden="false" customHeight="false" outlineLevel="0" collapsed="false">
      <c r="A368" s="71" t="s">
        <v>544</v>
      </c>
      <c r="B368" s="71" t="s">
        <v>545</v>
      </c>
      <c r="C368" s="72" t="s">
        <v>196</v>
      </c>
      <c r="D368" s="73" t="n">
        <v>43.02</v>
      </c>
      <c r="E368" s="73"/>
      <c r="F368" s="74" t="n">
        <f aca="false">TRUNC(E368*D368,2)</f>
        <v>0</v>
      </c>
      <c r="G368" s="75"/>
    </row>
    <row r="369" s="46" customFormat="true" ht="51" hidden="false" customHeight="false" outlineLevel="0" collapsed="false">
      <c r="A369" s="71" t="s">
        <v>546</v>
      </c>
      <c r="B369" s="71" t="s">
        <v>547</v>
      </c>
      <c r="C369" s="72" t="s">
        <v>196</v>
      </c>
      <c r="D369" s="73" t="n">
        <v>37.88</v>
      </c>
      <c r="E369" s="73"/>
      <c r="F369" s="74" t="n">
        <f aca="false">TRUNC(E369*D369,2)</f>
        <v>0</v>
      </c>
      <c r="G369" s="75"/>
    </row>
    <row r="370" s="46" customFormat="true" ht="51" hidden="false" customHeight="false" outlineLevel="0" collapsed="false">
      <c r="A370" s="71" t="s">
        <v>548</v>
      </c>
      <c r="B370" s="71" t="s">
        <v>549</v>
      </c>
      <c r="C370" s="72" t="s">
        <v>196</v>
      </c>
      <c r="D370" s="73" t="n">
        <v>70.28</v>
      </c>
      <c r="E370" s="73"/>
      <c r="F370" s="74" t="n">
        <f aca="false">TRUNC(E370*D370,2)</f>
        <v>0</v>
      </c>
      <c r="G370" s="86"/>
    </row>
    <row r="371" s="46" customFormat="true" ht="51" hidden="false" customHeight="false" outlineLevel="0" collapsed="false">
      <c r="A371" s="71" t="s">
        <v>550</v>
      </c>
      <c r="B371" s="71" t="s">
        <v>551</v>
      </c>
      <c r="C371" s="72" t="s">
        <v>196</v>
      </c>
      <c r="D371" s="73" t="n">
        <v>5.5</v>
      </c>
      <c r="E371" s="73"/>
      <c r="F371" s="74" t="n">
        <f aca="false">TRUNC(E371*D371,2)</f>
        <v>0</v>
      </c>
      <c r="G371" s="86"/>
    </row>
    <row r="372" s="46" customFormat="true" ht="20.25" hidden="true" customHeight="false" outlineLevel="0" collapsed="false">
      <c r="A372" s="109"/>
      <c r="B372" s="115" t="s">
        <v>536</v>
      </c>
      <c r="C372" s="109"/>
      <c r="D372" s="116"/>
      <c r="E372" s="117" t="n">
        <f aca="false">F365+F366+F367+F368+F369+F370+F371</f>
        <v>0</v>
      </c>
      <c r="F372" s="117" t="n">
        <f aca="false">ROUND(E372,15)</f>
        <v>0</v>
      </c>
      <c r="G372" s="113"/>
    </row>
    <row r="373" s="46" customFormat="true" ht="20.25" hidden="true" customHeight="false" outlineLevel="0" collapsed="false">
      <c r="A373" s="93"/>
      <c r="B373" s="94" t="s">
        <v>552</v>
      </c>
      <c r="C373" s="93"/>
      <c r="D373" s="95"/>
      <c r="E373" s="96" t="n">
        <v>0</v>
      </c>
      <c r="F373" s="96" t="n">
        <f aca="false">ROUND(E373,15)</f>
        <v>0</v>
      </c>
      <c r="G373" s="114"/>
    </row>
    <row r="374" s="46" customFormat="true" ht="20.25" hidden="false" customHeight="false" outlineLevel="0" collapsed="false">
      <c r="A374" s="83" t="s">
        <v>553</v>
      </c>
      <c r="B374" s="83" t="s">
        <v>554</v>
      </c>
      <c r="C374" s="85"/>
      <c r="D374" s="74"/>
      <c r="E374" s="73" t="n">
        <f aca="false">E412</f>
        <v>0</v>
      </c>
      <c r="F374" s="74" t="n">
        <f aca="false">ROUND(E374,15)</f>
        <v>0</v>
      </c>
      <c r="G374" s="75"/>
    </row>
    <row r="375" s="46" customFormat="true" ht="25.5" hidden="false" customHeight="false" outlineLevel="0" collapsed="false">
      <c r="A375" s="71" t="s">
        <v>555</v>
      </c>
      <c r="B375" s="71" t="s">
        <v>556</v>
      </c>
      <c r="C375" s="72" t="s">
        <v>45</v>
      </c>
      <c r="D375" s="73" t="n">
        <v>1</v>
      </c>
      <c r="E375" s="73"/>
      <c r="F375" s="74" t="n">
        <f aca="false">TRUNC(E375*D375,2)</f>
        <v>0</v>
      </c>
      <c r="G375" s="75"/>
    </row>
    <row r="376" s="46" customFormat="true" ht="25.5" hidden="false" customHeight="false" outlineLevel="0" collapsed="false">
      <c r="A376" s="71" t="s">
        <v>557</v>
      </c>
      <c r="B376" s="71" t="s">
        <v>558</v>
      </c>
      <c r="C376" s="72" t="s">
        <v>45</v>
      </c>
      <c r="D376" s="73" t="n">
        <v>14</v>
      </c>
      <c r="E376" s="73"/>
      <c r="F376" s="74" t="n">
        <f aca="false">TRUNC(E376*D376,2)</f>
        <v>0</v>
      </c>
      <c r="G376" s="86"/>
    </row>
    <row r="377" s="46" customFormat="true" ht="25.5" hidden="false" customHeight="false" outlineLevel="0" collapsed="false">
      <c r="A377" s="71" t="s">
        <v>559</v>
      </c>
      <c r="B377" s="71" t="s">
        <v>560</v>
      </c>
      <c r="C377" s="72" t="s">
        <v>45</v>
      </c>
      <c r="D377" s="73" t="n">
        <v>9</v>
      </c>
      <c r="E377" s="73"/>
      <c r="F377" s="74" t="n">
        <f aca="false">TRUNC(E377*D377,2)</f>
        <v>0</v>
      </c>
      <c r="G377" s="86"/>
    </row>
    <row r="378" s="46" customFormat="true" ht="25.5" hidden="false" customHeight="false" outlineLevel="0" collapsed="false">
      <c r="A378" s="71" t="s">
        <v>561</v>
      </c>
      <c r="B378" s="71" t="s">
        <v>562</v>
      </c>
      <c r="C378" s="72" t="s">
        <v>45</v>
      </c>
      <c r="D378" s="73" t="n">
        <v>16</v>
      </c>
      <c r="E378" s="73"/>
      <c r="F378" s="74" t="n">
        <f aca="false">TRUNC(E378*D378,2)</f>
        <v>0</v>
      </c>
      <c r="G378" s="86"/>
    </row>
    <row r="379" s="46" customFormat="true" ht="25.5" hidden="false" customHeight="false" outlineLevel="0" collapsed="false">
      <c r="A379" s="71" t="s">
        <v>563</v>
      </c>
      <c r="B379" s="71" t="s">
        <v>564</v>
      </c>
      <c r="C379" s="72" t="s">
        <v>45</v>
      </c>
      <c r="D379" s="73" t="n">
        <v>9</v>
      </c>
      <c r="E379" s="73"/>
      <c r="F379" s="74" t="n">
        <f aca="false">TRUNC(E379*D379,2)</f>
        <v>0</v>
      </c>
      <c r="G379" s="86"/>
    </row>
    <row r="380" s="46" customFormat="true" ht="38.25" hidden="false" customHeight="false" outlineLevel="0" collapsed="false">
      <c r="A380" s="71" t="s">
        <v>565</v>
      </c>
      <c r="B380" s="71" t="s">
        <v>566</v>
      </c>
      <c r="C380" s="72" t="s">
        <v>45</v>
      </c>
      <c r="D380" s="73" t="n">
        <v>3</v>
      </c>
      <c r="E380" s="73"/>
      <c r="F380" s="74" t="n">
        <f aca="false">TRUNC(E380*D380,2)</f>
        <v>0</v>
      </c>
      <c r="G380" s="86"/>
    </row>
    <row r="381" s="46" customFormat="true" ht="38.25" hidden="false" customHeight="false" outlineLevel="0" collapsed="false">
      <c r="A381" s="71" t="s">
        <v>567</v>
      </c>
      <c r="B381" s="71" t="s">
        <v>568</v>
      </c>
      <c r="C381" s="72" t="s">
        <v>45</v>
      </c>
      <c r="D381" s="73" t="n">
        <v>2</v>
      </c>
      <c r="E381" s="73"/>
      <c r="F381" s="74" t="n">
        <f aca="false">TRUNC(E381*D381,2)</f>
        <v>0</v>
      </c>
      <c r="G381" s="86"/>
    </row>
    <row r="382" s="46" customFormat="true" ht="38.25" hidden="false" customHeight="false" outlineLevel="0" collapsed="false">
      <c r="A382" s="71" t="s">
        <v>569</v>
      </c>
      <c r="B382" s="71" t="s">
        <v>570</v>
      </c>
      <c r="C382" s="72" t="s">
        <v>45</v>
      </c>
      <c r="D382" s="73" t="n">
        <v>16</v>
      </c>
      <c r="E382" s="73"/>
      <c r="F382" s="74" t="n">
        <f aca="false">TRUNC(E382*D382,2)</f>
        <v>0</v>
      </c>
      <c r="G382" s="86"/>
    </row>
    <row r="383" s="46" customFormat="true" ht="38.25" hidden="false" customHeight="false" outlineLevel="0" collapsed="false">
      <c r="A383" s="71" t="s">
        <v>571</v>
      </c>
      <c r="B383" s="71" t="s">
        <v>572</v>
      </c>
      <c r="C383" s="72" t="s">
        <v>45</v>
      </c>
      <c r="D383" s="73" t="n">
        <v>18</v>
      </c>
      <c r="E383" s="73"/>
      <c r="F383" s="74" t="n">
        <f aca="false">TRUNC(E383*D383,2)</f>
        <v>0</v>
      </c>
      <c r="G383" s="75"/>
    </row>
    <row r="384" s="46" customFormat="true" ht="38.25" hidden="true" customHeight="false" outlineLevel="0" collapsed="false">
      <c r="A384" s="124" t="s">
        <v>573</v>
      </c>
      <c r="B384" s="124" t="s">
        <v>574</v>
      </c>
      <c r="C384" s="125" t="s">
        <v>45</v>
      </c>
      <c r="D384" s="126" t="n">
        <v>0</v>
      </c>
      <c r="E384" s="126"/>
      <c r="F384" s="74" t="n">
        <f aca="false">TRUNC(E384*D384,2)</f>
        <v>0</v>
      </c>
      <c r="G384" s="97"/>
    </row>
    <row r="385" s="46" customFormat="true" ht="63.75" hidden="false" customHeight="false" outlineLevel="0" collapsed="false">
      <c r="A385" s="71" t="s">
        <v>575</v>
      </c>
      <c r="B385" s="71" t="s">
        <v>576</v>
      </c>
      <c r="C385" s="72" t="s">
        <v>45</v>
      </c>
      <c r="D385" s="73" t="n">
        <v>7</v>
      </c>
      <c r="E385" s="73"/>
      <c r="F385" s="74" t="n">
        <f aca="false">TRUNC(E385*D385,2)</f>
        <v>0</v>
      </c>
      <c r="G385" s="75"/>
    </row>
    <row r="386" s="46" customFormat="true" ht="63.75" hidden="false" customHeight="false" outlineLevel="0" collapsed="false">
      <c r="A386" s="71" t="s">
        <v>577</v>
      </c>
      <c r="B386" s="71" t="s">
        <v>578</v>
      </c>
      <c r="C386" s="72" t="s">
        <v>45</v>
      </c>
      <c r="D386" s="73" t="n">
        <v>2</v>
      </c>
      <c r="E386" s="73"/>
      <c r="F386" s="74" t="n">
        <f aca="false">TRUNC(E386*D386,2)</f>
        <v>0</v>
      </c>
      <c r="G386" s="75"/>
    </row>
    <row r="387" s="46" customFormat="true" ht="38.25" hidden="false" customHeight="false" outlineLevel="0" collapsed="false">
      <c r="A387" s="71" t="s">
        <v>579</v>
      </c>
      <c r="B387" s="71" t="s">
        <v>580</v>
      </c>
      <c r="C387" s="72" t="s">
        <v>45</v>
      </c>
      <c r="D387" s="73" t="n">
        <v>21</v>
      </c>
      <c r="E387" s="73"/>
      <c r="F387" s="74" t="n">
        <f aca="false">TRUNC(E387*D387,2)</f>
        <v>0</v>
      </c>
      <c r="G387" s="75"/>
    </row>
    <row r="388" s="46" customFormat="true" ht="51" hidden="false" customHeight="false" outlineLevel="0" collapsed="false">
      <c r="A388" s="71" t="s">
        <v>581</v>
      </c>
      <c r="B388" s="71" t="s">
        <v>582</v>
      </c>
      <c r="C388" s="72" t="s">
        <v>45</v>
      </c>
      <c r="D388" s="73" t="n">
        <v>2</v>
      </c>
      <c r="E388" s="73"/>
      <c r="F388" s="74" t="n">
        <f aca="false">TRUNC(E388*D388,2)</f>
        <v>0</v>
      </c>
      <c r="G388" s="75"/>
    </row>
    <row r="389" s="46" customFormat="true" ht="51" hidden="false" customHeight="false" outlineLevel="0" collapsed="false">
      <c r="A389" s="71" t="s">
        <v>583</v>
      </c>
      <c r="B389" s="71" t="s">
        <v>584</v>
      </c>
      <c r="C389" s="72" t="s">
        <v>45</v>
      </c>
      <c r="D389" s="73" t="n">
        <v>3</v>
      </c>
      <c r="E389" s="73"/>
      <c r="F389" s="74" t="n">
        <f aca="false">TRUNC(E389*D389,2)</f>
        <v>0</v>
      </c>
      <c r="G389" s="75"/>
    </row>
    <row r="390" s="46" customFormat="true" ht="51" hidden="false" customHeight="false" outlineLevel="0" collapsed="false">
      <c r="A390" s="71" t="s">
        <v>585</v>
      </c>
      <c r="B390" s="71" t="s">
        <v>586</v>
      </c>
      <c r="C390" s="72" t="s">
        <v>45</v>
      </c>
      <c r="D390" s="73" t="n">
        <v>12</v>
      </c>
      <c r="E390" s="73"/>
      <c r="F390" s="74" t="n">
        <f aca="false">TRUNC(E390*D390,2)</f>
        <v>0</v>
      </c>
      <c r="G390" s="75"/>
    </row>
    <row r="391" s="46" customFormat="true" ht="51" hidden="false" customHeight="false" outlineLevel="0" collapsed="false">
      <c r="A391" s="71" t="s">
        <v>587</v>
      </c>
      <c r="B391" s="71" t="s">
        <v>588</v>
      </c>
      <c r="C391" s="72" t="s">
        <v>45</v>
      </c>
      <c r="D391" s="73" t="n">
        <v>4</v>
      </c>
      <c r="E391" s="73"/>
      <c r="F391" s="74" t="n">
        <f aca="false">TRUNC(E391*D391,2)</f>
        <v>0</v>
      </c>
      <c r="G391" s="75"/>
    </row>
    <row r="392" s="46" customFormat="true" ht="51" hidden="false" customHeight="false" outlineLevel="0" collapsed="false">
      <c r="A392" s="71" t="s">
        <v>589</v>
      </c>
      <c r="B392" s="71" t="s">
        <v>590</v>
      </c>
      <c r="C392" s="72" t="s">
        <v>45</v>
      </c>
      <c r="D392" s="73" t="n">
        <v>6</v>
      </c>
      <c r="E392" s="73"/>
      <c r="F392" s="74" t="n">
        <f aca="false">TRUNC(E392*D392,2)</f>
        <v>0</v>
      </c>
      <c r="G392" s="75"/>
    </row>
    <row r="393" s="46" customFormat="true" ht="25.5" hidden="false" customHeight="false" outlineLevel="0" collapsed="false">
      <c r="A393" s="71" t="s">
        <v>591</v>
      </c>
      <c r="B393" s="71" t="s">
        <v>592</v>
      </c>
      <c r="C393" s="72" t="s">
        <v>45</v>
      </c>
      <c r="D393" s="73" t="n">
        <v>11</v>
      </c>
      <c r="E393" s="73"/>
      <c r="F393" s="74" t="n">
        <f aca="false">TRUNC(E393*D393,2)</f>
        <v>0</v>
      </c>
      <c r="G393" s="75"/>
    </row>
    <row r="394" s="46" customFormat="true" ht="51" hidden="false" customHeight="false" outlineLevel="0" collapsed="false">
      <c r="A394" s="71" t="s">
        <v>593</v>
      </c>
      <c r="B394" s="71" t="s">
        <v>594</v>
      </c>
      <c r="C394" s="72" t="s">
        <v>45</v>
      </c>
      <c r="D394" s="73" t="n">
        <v>6</v>
      </c>
      <c r="E394" s="73"/>
      <c r="F394" s="74" t="n">
        <f aca="false">TRUNC(E394*D394,2)</f>
        <v>0</v>
      </c>
      <c r="G394" s="86"/>
    </row>
    <row r="395" s="46" customFormat="true" ht="35.85" hidden="false" customHeight="true" outlineLevel="0" collapsed="false">
      <c r="A395" s="71" t="s">
        <v>595</v>
      </c>
      <c r="B395" s="71" t="s">
        <v>596</v>
      </c>
      <c r="C395" s="72" t="s">
        <v>45</v>
      </c>
      <c r="D395" s="73" t="n">
        <v>13</v>
      </c>
      <c r="E395" s="73"/>
      <c r="F395" s="74" t="n">
        <f aca="false">TRUNC(E395*D395,2)</f>
        <v>0</v>
      </c>
      <c r="G395" s="86"/>
    </row>
    <row r="396" s="46" customFormat="true" ht="26.45" hidden="false" customHeight="true" outlineLevel="0" collapsed="false">
      <c r="A396" s="71" t="s">
        <v>597</v>
      </c>
      <c r="B396" s="71" t="s">
        <v>598</v>
      </c>
      <c r="C396" s="72" t="s">
        <v>45</v>
      </c>
      <c r="D396" s="73" t="n">
        <v>6</v>
      </c>
      <c r="E396" s="73"/>
      <c r="F396" s="74" t="n">
        <f aca="false">TRUNC(E396*D396,2)</f>
        <v>0</v>
      </c>
      <c r="G396" s="86"/>
    </row>
    <row r="397" s="46" customFormat="true" ht="28.9" hidden="false" customHeight="true" outlineLevel="0" collapsed="false">
      <c r="A397" s="71" t="s">
        <v>599</v>
      </c>
      <c r="B397" s="71" t="s">
        <v>600</v>
      </c>
      <c r="C397" s="72" t="s">
        <v>45</v>
      </c>
      <c r="D397" s="73" t="n">
        <v>1</v>
      </c>
      <c r="E397" s="73"/>
      <c r="F397" s="74" t="n">
        <f aca="false">TRUNC(E397*D397,2)</f>
        <v>0</v>
      </c>
      <c r="G397" s="86"/>
    </row>
    <row r="398" s="46" customFormat="true" ht="51" hidden="false" customHeight="false" outlineLevel="0" collapsed="false">
      <c r="A398" s="71" t="s">
        <v>601</v>
      </c>
      <c r="B398" s="71" t="s">
        <v>602</v>
      </c>
      <c r="C398" s="72" t="s">
        <v>45</v>
      </c>
      <c r="D398" s="73" t="n">
        <v>13</v>
      </c>
      <c r="E398" s="73"/>
      <c r="F398" s="74" t="n">
        <f aca="false">TRUNC(E398*D398,2)</f>
        <v>0</v>
      </c>
      <c r="G398" s="86"/>
    </row>
    <row r="399" s="46" customFormat="true" ht="20.25" hidden="false" customHeight="false" outlineLevel="0" collapsed="false">
      <c r="A399" s="71" t="s">
        <v>603</v>
      </c>
      <c r="B399" s="71" t="s">
        <v>604</v>
      </c>
      <c r="C399" s="72" t="s">
        <v>45</v>
      </c>
      <c r="D399" s="73" t="n">
        <v>13</v>
      </c>
      <c r="E399" s="73"/>
      <c r="F399" s="74" t="n">
        <f aca="false">TRUNC(E399*D399,2)</f>
        <v>0</v>
      </c>
      <c r="G399" s="86"/>
    </row>
    <row r="400" s="46" customFormat="true" ht="51" hidden="false" customHeight="false" outlineLevel="0" collapsed="false">
      <c r="A400" s="71" t="s">
        <v>605</v>
      </c>
      <c r="B400" s="71" t="s">
        <v>606</v>
      </c>
      <c r="C400" s="72" t="s">
        <v>45</v>
      </c>
      <c r="D400" s="73" t="n">
        <v>1</v>
      </c>
      <c r="E400" s="73"/>
      <c r="F400" s="74" t="n">
        <f aca="false">TRUNC(E400*D400,2)</f>
        <v>0</v>
      </c>
      <c r="G400" s="86"/>
    </row>
    <row r="401" s="46" customFormat="true" ht="25.5" hidden="false" customHeight="false" outlineLevel="0" collapsed="false">
      <c r="A401" s="71" t="s">
        <v>607</v>
      </c>
      <c r="B401" s="71" t="s">
        <v>608</v>
      </c>
      <c r="C401" s="72" t="s">
        <v>45</v>
      </c>
      <c r="D401" s="73" t="n">
        <v>1</v>
      </c>
      <c r="E401" s="73"/>
      <c r="F401" s="74" t="n">
        <f aca="false">TRUNC(E401*D401,2)</f>
        <v>0</v>
      </c>
      <c r="G401" s="86"/>
    </row>
    <row r="402" s="46" customFormat="true" ht="25.5" hidden="false" customHeight="false" outlineLevel="0" collapsed="false">
      <c r="A402" s="71" t="s">
        <v>609</v>
      </c>
      <c r="B402" s="71" t="s">
        <v>610</v>
      </c>
      <c r="C402" s="72" t="s">
        <v>45</v>
      </c>
      <c r="D402" s="73" t="n">
        <v>3</v>
      </c>
      <c r="E402" s="73"/>
      <c r="F402" s="74" t="n">
        <f aca="false">TRUNC(E402*D402,2)</f>
        <v>0</v>
      </c>
      <c r="G402" s="86"/>
    </row>
    <row r="403" s="46" customFormat="true" ht="47.25" hidden="false" customHeight="true" outlineLevel="0" collapsed="false">
      <c r="A403" s="71" t="s">
        <v>611</v>
      </c>
      <c r="B403" s="71" t="s">
        <v>612</v>
      </c>
      <c r="C403" s="72" t="s">
        <v>45</v>
      </c>
      <c r="D403" s="73" t="n">
        <v>3</v>
      </c>
      <c r="E403" s="73"/>
      <c r="F403" s="74" t="n">
        <f aca="false">TRUNC(E403*D403,2)</f>
        <v>0</v>
      </c>
      <c r="G403" s="86"/>
    </row>
    <row r="404" s="46" customFormat="true" ht="46.15" hidden="false" customHeight="true" outlineLevel="0" collapsed="false">
      <c r="A404" s="71" t="s">
        <v>611</v>
      </c>
      <c r="B404" s="71" t="s">
        <v>613</v>
      </c>
      <c r="C404" s="72" t="s">
        <v>45</v>
      </c>
      <c r="D404" s="73" t="n">
        <v>2</v>
      </c>
      <c r="E404" s="73"/>
      <c r="F404" s="74" t="n">
        <f aca="false">TRUNC(E404*D404,2)</f>
        <v>0</v>
      </c>
      <c r="G404" s="86"/>
    </row>
    <row r="405" s="46" customFormat="true" ht="25.5" hidden="false" customHeight="false" outlineLevel="0" collapsed="false">
      <c r="A405" s="71" t="s">
        <v>614</v>
      </c>
      <c r="B405" s="71" t="s">
        <v>615</v>
      </c>
      <c r="C405" s="72" t="s">
        <v>45</v>
      </c>
      <c r="D405" s="73" t="n">
        <v>9</v>
      </c>
      <c r="E405" s="73"/>
      <c r="F405" s="74" t="n">
        <f aca="false">TRUNC(E405*D405,2)</f>
        <v>0</v>
      </c>
      <c r="G405" s="86"/>
    </row>
    <row r="406" s="46" customFormat="true" ht="25.5" hidden="false" customHeight="false" outlineLevel="0" collapsed="false">
      <c r="A406" s="71" t="s">
        <v>616</v>
      </c>
      <c r="B406" s="71" t="s">
        <v>617</v>
      </c>
      <c r="C406" s="72" t="s">
        <v>45</v>
      </c>
      <c r="D406" s="73" t="n">
        <v>14</v>
      </c>
      <c r="E406" s="73"/>
      <c r="F406" s="74" t="n">
        <f aca="false">TRUNC(E406*D406,2)</f>
        <v>0</v>
      </c>
      <c r="G406" s="86"/>
    </row>
    <row r="407" s="46" customFormat="true" ht="25.5" hidden="false" customHeight="false" outlineLevel="0" collapsed="false">
      <c r="A407" s="71" t="s">
        <v>618</v>
      </c>
      <c r="B407" s="71" t="s">
        <v>619</v>
      </c>
      <c r="C407" s="72" t="s">
        <v>45</v>
      </c>
      <c r="D407" s="73" t="n">
        <v>12</v>
      </c>
      <c r="E407" s="73"/>
      <c r="F407" s="74" t="n">
        <f aca="false">TRUNC(E407*D407,2)</f>
        <v>0</v>
      </c>
      <c r="G407" s="86"/>
    </row>
    <row r="408" s="46" customFormat="true" ht="25.5" hidden="false" customHeight="false" outlineLevel="0" collapsed="false">
      <c r="A408" s="71" t="s">
        <v>620</v>
      </c>
      <c r="B408" s="71" t="s">
        <v>621</v>
      </c>
      <c r="C408" s="72" t="s">
        <v>45</v>
      </c>
      <c r="D408" s="73" t="n">
        <v>9</v>
      </c>
      <c r="E408" s="73"/>
      <c r="F408" s="74" t="n">
        <f aca="false">TRUNC(E408*D408,2)</f>
        <v>0</v>
      </c>
      <c r="G408" s="86"/>
    </row>
    <row r="409" s="46" customFormat="true" ht="25.5" hidden="false" customHeight="false" outlineLevel="0" collapsed="false">
      <c r="A409" s="71" t="s">
        <v>622</v>
      </c>
      <c r="B409" s="71" t="s">
        <v>623</v>
      </c>
      <c r="C409" s="72" t="s">
        <v>45</v>
      </c>
      <c r="D409" s="73" t="n">
        <v>12</v>
      </c>
      <c r="E409" s="73"/>
      <c r="F409" s="74" t="n">
        <f aca="false">TRUNC(E409*D409,2)</f>
        <v>0</v>
      </c>
      <c r="G409" s="86"/>
    </row>
    <row r="410" s="46" customFormat="true" ht="20.25" hidden="false" customHeight="false" outlineLevel="0" collapsed="false">
      <c r="A410" s="71" t="s">
        <v>624</v>
      </c>
      <c r="B410" s="71" t="s">
        <v>625</v>
      </c>
      <c r="C410" s="72" t="s">
        <v>45</v>
      </c>
      <c r="D410" s="73" t="n">
        <v>12</v>
      </c>
      <c r="E410" s="73"/>
      <c r="F410" s="74" t="n">
        <f aca="false">TRUNC(E410*D410,2)</f>
        <v>0</v>
      </c>
      <c r="G410" s="86"/>
    </row>
    <row r="411" s="46" customFormat="true" ht="25.5" hidden="false" customHeight="false" outlineLevel="0" collapsed="false">
      <c r="A411" s="71" t="s">
        <v>626</v>
      </c>
      <c r="B411" s="71" t="s">
        <v>627</v>
      </c>
      <c r="C411" s="72" t="s">
        <v>628</v>
      </c>
      <c r="D411" s="73" t="n">
        <v>7.6</v>
      </c>
      <c r="E411" s="73"/>
      <c r="F411" s="74" t="n">
        <f aca="false">TRUNC(E411*D411,2)</f>
        <v>0</v>
      </c>
      <c r="G411" s="86"/>
    </row>
    <row r="412" s="46" customFormat="true" ht="20.25" hidden="true" customHeight="false" outlineLevel="0" collapsed="false">
      <c r="A412" s="93"/>
      <c r="B412" s="94" t="s">
        <v>553</v>
      </c>
      <c r="C412" s="93"/>
      <c r="D412" s="95"/>
      <c r="E412" s="96" t="n">
        <f aca="false">F375+F376+F377+F378+F379+F380+F381+F382+F383+F384+F385+F386+F387+F388+F389+F390+F391+F392+F393+F394+F395+F396+F397+F398+F399+F400+F401+F402+F403+F404+F405+F406+F407+F408+F409+F410+F411</f>
        <v>0</v>
      </c>
      <c r="F412" s="96" t="n">
        <f aca="false">ROUND(E412,15)</f>
        <v>0</v>
      </c>
      <c r="G412" s="97"/>
    </row>
    <row r="413" s="46" customFormat="true" ht="20.25" hidden="false" customHeight="false" outlineLevel="0" collapsed="false">
      <c r="A413" s="83" t="s">
        <v>629</v>
      </c>
      <c r="B413" s="83" t="s">
        <v>630</v>
      </c>
      <c r="C413" s="85"/>
      <c r="D413" s="74"/>
      <c r="E413" s="73" t="n">
        <f aca="false">E420</f>
        <v>0</v>
      </c>
      <c r="F413" s="74" t="n">
        <f aca="false">ROUND(E413,15)</f>
        <v>0</v>
      </c>
      <c r="G413" s="75"/>
    </row>
    <row r="414" s="46" customFormat="true" ht="20.25" hidden="false" customHeight="false" outlineLevel="0" collapsed="false">
      <c r="A414" s="71" t="s">
        <v>631</v>
      </c>
      <c r="B414" s="71" t="s">
        <v>632</v>
      </c>
      <c r="C414" s="72" t="s">
        <v>45</v>
      </c>
      <c r="D414" s="73" t="n">
        <v>2</v>
      </c>
      <c r="E414" s="73"/>
      <c r="F414" s="74" t="n">
        <f aca="false">TRUNC(E414*D414,2)</f>
        <v>0</v>
      </c>
      <c r="G414" s="75"/>
    </row>
    <row r="415" s="46" customFormat="true" ht="20.25" hidden="false" customHeight="false" outlineLevel="0" collapsed="false">
      <c r="A415" s="71" t="s">
        <v>633</v>
      </c>
      <c r="B415" s="71" t="s">
        <v>634</v>
      </c>
      <c r="C415" s="72" t="s">
        <v>45</v>
      </c>
      <c r="D415" s="73" t="n">
        <v>2</v>
      </c>
      <c r="E415" s="73"/>
      <c r="F415" s="74" t="n">
        <f aca="false">TRUNC(E415*D415,2)</f>
        <v>0</v>
      </c>
      <c r="G415" s="75"/>
    </row>
    <row r="416" s="46" customFormat="true" ht="25.5" hidden="false" customHeight="false" outlineLevel="0" collapsed="false">
      <c r="A416" s="71" t="s">
        <v>635</v>
      </c>
      <c r="B416" s="71" t="s">
        <v>636</v>
      </c>
      <c r="C416" s="72" t="s">
        <v>45</v>
      </c>
      <c r="D416" s="73" t="n">
        <v>2</v>
      </c>
      <c r="E416" s="73"/>
      <c r="F416" s="74" t="n">
        <f aca="false">TRUNC(E416*D416,2)</f>
        <v>0</v>
      </c>
      <c r="G416" s="75"/>
    </row>
    <row r="417" s="46" customFormat="true" ht="25.5" hidden="false" customHeight="false" outlineLevel="0" collapsed="false">
      <c r="A417" s="71" t="s">
        <v>637</v>
      </c>
      <c r="B417" s="71" t="s">
        <v>638</v>
      </c>
      <c r="C417" s="72" t="s">
        <v>45</v>
      </c>
      <c r="D417" s="73" t="n">
        <v>2</v>
      </c>
      <c r="E417" s="73"/>
      <c r="F417" s="74" t="n">
        <f aca="false">TRUNC(E417*D417,2)</f>
        <v>0</v>
      </c>
      <c r="G417" s="75"/>
    </row>
    <row r="418" s="46" customFormat="true" ht="20.25" hidden="false" customHeight="false" outlineLevel="0" collapsed="false">
      <c r="A418" s="71" t="s">
        <v>639</v>
      </c>
      <c r="B418" s="71" t="s">
        <v>640</v>
      </c>
      <c r="C418" s="72" t="s">
        <v>45</v>
      </c>
      <c r="D418" s="73" t="n">
        <v>5</v>
      </c>
      <c r="E418" s="73"/>
      <c r="F418" s="74" t="n">
        <f aca="false">TRUNC(E418*D418,2)</f>
        <v>0</v>
      </c>
      <c r="G418" s="75"/>
    </row>
    <row r="419" s="46" customFormat="true" ht="25.5" hidden="false" customHeight="false" outlineLevel="0" collapsed="false">
      <c r="A419" s="71" t="s">
        <v>641</v>
      </c>
      <c r="B419" s="71" t="s">
        <v>642</v>
      </c>
      <c r="C419" s="72" t="s">
        <v>45</v>
      </c>
      <c r="D419" s="73" t="n">
        <v>1</v>
      </c>
      <c r="E419" s="73"/>
      <c r="F419" s="74" t="n">
        <f aca="false">TRUNC(E419*D419,2)</f>
        <v>0</v>
      </c>
      <c r="G419" s="75"/>
    </row>
    <row r="420" s="46" customFormat="true" ht="20.25" hidden="true" customHeight="false" outlineLevel="0" collapsed="false">
      <c r="A420" s="93"/>
      <c r="B420" s="94" t="s">
        <v>629</v>
      </c>
      <c r="C420" s="93"/>
      <c r="D420" s="95"/>
      <c r="E420" s="96" t="n">
        <f aca="false">F414+F415+F416+F417+F418+F419</f>
        <v>0</v>
      </c>
      <c r="F420" s="96" t="n">
        <f aca="false">ROUND(E420,15)</f>
        <v>0</v>
      </c>
      <c r="G420" s="97"/>
    </row>
    <row r="421" s="46" customFormat="true" ht="20.25" hidden="false" customHeight="false" outlineLevel="0" collapsed="false">
      <c r="A421" s="83" t="s">
        <v>643</v>
      </c>
      <c r="B421" s="83" t="s">
        <v>644</v>
      </c>
      <c r="C421" s="85"/>
      <c r="D421" s="74"/>
      <c r="E421" s="73" t="n">
        <f aca="false">E423</f>
        <v>0</v>
      </c>
      <c r="F421" s="74" t="n">
        <f aca="false">ROUND(E421,15)</f>
        <v>0</v>
      </c>
      <c r="G421" s="75"/>
    </row>
    <row r="422" s="46" customFormat="true" ht="20.25" hidden="false" customHeight="false" outlineLevel="0" collapsed="false">
      <c r="A422" s="71" t="s">
        <v>645</v>
      </c>
      <c r="B422" s="71" t="s">
        <v>646</v>
      </c>
      <c r="C422" s="72" t="s">
        <v>45</v>
      </c>
      <c r="D422" s="73" t="n">
        <v>3</v>
      </c>
      <c r="E422" s="73"/>
      <c r="F422" s="74" t="n">
        <f aca="false">TRUNC(E422*D422,2)</f>
        <v>0</v>
      </c>
      <c r="G422" s="86"/>
    </row>
    <row r="423" s="46" customFormat="true" ht="20.25" hidden="true" customHeight="false" outlineLevel="0" collapsed="false">
      <c r="A423" s="109"/>
      <c r="B423" s="115" t="s">
        <v>643</v>
      </c>
      <c r="C423" s="109"/>
      <c r="D423" s="116"/>
      <c r="E423" s="117" t="n">
        <f aca="false">F422</f>
        <v>0</v>
      </c>
      <c r="F423" s="117" t="n">
        <f aca="false">ROUND(E423,15)</f>
        <v>0</v>
      </c>
      <c r="G423" s="113"/>
    </row>
    <row r="424" s="46" customFormat="true" ht="20.25" hidden="true" customHeight="false" outlineLevel="0" collapsed="false">
      <c r="A424" s="93"/>
      <c r="B424" s="119" t="s">
        <v>534</v>
      </c>
      <c r="C424" s="93"/>
      <c r="D424" s="120"/>
      <c r="E424" s="121" t="n">
        <f aca="false">F372+F373+F412+F420+F423</f>
        <v>0</v>
      </c>
      <c r="F424" s="121" t="n">
        <f aca="false">ROUND(E424,15)</f>
        <v>0</v>
      </c>
      <c r="G424" s="114"/>
    </row>
    <row r="425" s="46" customFormat="true" ht="20.25" hidden="false" customHeight="true" outlineLevel="0" collapsed="false">
      <c r="A425" s="78" t="s">
        <v>647</v>
      </c>
      <c r="B425" s="78" t="s">
        <v>648</v>
      </c>
      <c r="C425" s="78"/>
      <c r="D425" s="78"/>
      <c r="E425" s="78" t="n">
        <f aca="false">E430</f>
        <v>0</v>
      </c>
      <c r="F425" s="78" t="n">
        <f aca="false">ROUND(E425,15)</f>
        <v>0</v>
      </c>
      <c r="G425" s="75"/>
    </row>
    <row r="426" s="46" customFormat="true" ht="38.25" hidden="false" customHeight="false" outlineLevel="0" collapsed="false">
      <c r="A426" s="71" t="s">
        <v>649</v>
      </c>
      <c r="B426" s="71" t="s">
        <v>650</v>
      </c>
      <c r="C426" s="72" t="s">
        <v>196</v>
      </c>
      <c r="D426" s="73" t="n">
        <v>97.15</v>
      </c>
      <c r="E426" s="73"/>
      <c r="F426" s="74" t="n">
        <f aca="false">TRUNC(E426*D426,2)</f>
        <v>0</v>
      </c>
      <c r="G426" s="86"/>
    </row>
    <row r="427" s="46" customFormat="true" ht="38.25" hidden="false" customHeight="false" outlineLevel="0" collapsed="false">
      <c r="A427" s="71" t="s">
        <v>651</v>
      </c>
      <c r="B427" s="71" t="s">
        <v>652</v>
      </c>
      <c r="C427" s="72" t="s">
        <v>196</v>
      </c>
      <c r="D427" s="73" t="n">
        <v>1.19</v>
      </c>
      <c r="E427" s="73"/>
      <c r="F427" s="74" t="n">
        <f aca="false">TRUNC(E427*D427,2)</f>
        <v>0</v>
      </c>
      <c r="G427" s="86"/>
    </row>
    <row r="428" s="46" customFormat="true" ht="38.25" hidden="false" customHeight="false" outlineLevel="0" collapsed="false">
      <c r="A428" s="71" t="s">
        <v>653</v>
      </c>
      <c r="B428" s="71" t="s">
        <v>654</v>
      </c>
      <c r="C428" s="72" t="s">
        <v>196</v>
      </c>
      <c r="D428" s="73" t="n">
        <v>54.21</v>
      </c>
      <c r="E428" s="73"/>
      <c r="F428" s="74" t="n">
        <f aca="false">TRUNC(E428*D428,2)</f>
        <v>0</v>
      </c>
      <c r="G428" s="86"/>
    </row>
    <row r="429" s="46" customFormat="true" ht="38.25" hidden="false" customHeight="false" outlineLevel="0" collapsed="false">
      <c r="A429" s="71" t="s">
        <v>655</v>
      </c>
      <c r="B429" s="71" t="s">
        <v>656</v>
      </c>
      <c r="C429" s="72" t="s">
        <v>196</v>
      </c>
      <c r="D429" s="73" t="n">
        <v>2.78</v>
      </c>
      <c r="E429" s="73"/>
      <c r="F429" s="74" t="n">
        <f aca="false">TRUNC(E429*D429,2)</f>
        <v>0</v>
      </c>
      <c r="G429" s="86"/>
    </row>
    <row r="430" s="46" customFormat="true" ht="20.25" hidden="true" customHeight="false" outlineLevel="0" collapsed="false">
      <c r="A430" s="93"/>
      <c r="B430" s="119" t="s">
        <v>647</v>
      </c>
      <c r="C430" s="93"/>
      <c r="D430" s="120"/>
      <c r="E430" s="121" t="n">
        <f aca="false">F426+F427+F428+F429</f>
        <v>0</v>
      </c>
      <c r="F430" s="121" t="n">
        <f aca="false">ROUND(E430,15)</f>
        <v>0</v>
      </c>
      <c r="G430" s="97"/>
    </row>
    <row r="431" s="46" customFormat="true" ht="20.25" hidden="false" customHeight="true" outlineLevel="0" collapsed="false">
      <c r="A431" s="78" t="s">
        <v>657</v>
      </c>
      <c r="B431" s="78" t="s">
        <v>658</v>
      </c>
      <c r="C431" s="78"/>
      <c r="D431" s="78"/>
      <c r="E431" s="78" t="n">
        <f aca="false">E439</f>
        <v>0</v>
      </c>
      <c r="F431" s="78" t="n">
        <f aca="false">ROUND(E431,15)</f>
        <v>0</v>
      </c>
      <c r="G431" s="75"/>
    </row>
    <row r="432" s="46" customFormat="true" ht="25.5" hidden="false" customHeight="false" outlineLevel="0" collapsed="false">
      <c r="A432" s="71" t="s">
        <v>659</v>
      </c>
      <c r="B432" s="71" t="s">
        <v>660</v>
      </c>
      <c r="C432" s="72" t="s">
        <v>45</v>
      </c>
      <c r="D432" s="73" t="n">
        <v>1</v>
      </c>
      <c r="E432" s="73"/>
      <c r="F432" s="74" t="n">
        <f aca="false">TRUNC(E432*D432,2)</f>
        <v>0</v>
      </c>
      <c r="G432" s="86"/>
    </row>
    <row r="433" s="46" customFormat="true" ht="20.25" hidden="false" customHeight="false" outlineLevel="0" collapsed="false">
      <c r="A433" s="71" t="s">
        <v>661</v>
      </c>
      <c r="B433" s="71" t="s">
        <v>662</v>
      </c>
      <c r="C433" s="72" t="s">
        <v>45</v>
      </c>
      <c r="D433" s="73" t="n">
        <v>1</v>
      </c>
      <c r="E433" s="73"/>
      <c r="F433" s="74" t="n">
        <f aca="false">TRUNC(E433*D433,2)</f>
        <v>0</v>
      </c>
      <c r="G433" s="86"/>
    </row>
    <row r="434" s="46" customFormat="true" ht="20.25" hidden="false" customHeight="false" outlineLevel="0" collapsed="false">
      <c r="A434" s="71" t="s">
        <v>663</v>
      </c>
      <c r="B434" s="71" t="s">
        <v>664</v>
      </c>
      <c r="C434" s="72" t="s">
        <v>45</v>
      </c>
      <c r="D434" s="73" t="n">
        <v>1</v>
      </c>
      <c r="E434" s="73"/>
      <c r="F434" s="74" t="n">
        <f aca="false">TRUNC(E434*D434,2)</f>
        <v>0</v>
      </c>
      <c r="G434" s="86"/>
    </row>
    <row r="435" s="46" customFormat="true" ht="20.25" hidden="false" customHeight="false" outlineLevel="0" collapsed="false">
      <c r="A435" s="71" t="s">
        <v>665</v>
      </c>
      <c r="B435" s="71" t="s">
        <v>666</v>
      </c>
      <c r="C435" s="72" t="s">
        <v>45</v>
      </c>
      <c r="D435" s="73" t="n">
        <v>1</v>
      </c>
      <c r="E435" s="73"/>
      <c r="F435" s="74" t="n">
        <f aca="false">TRUNC(E435*D435,2)</f>
        <v>0</v>
      </c>
      <c r="G435" s="86"/>
    </row>
    <row r="436" s="46" customFormat="true" ht="51" hidden="false" customHeight="false" outlineLevel="0" collapsed="false">
      <c r="A436" s="71" t="s">
        <v>667</v>
      </c>
      <c r="B436" s="71" t="s">
        <v>668</v>
      </c>
      <c r="C436" s="72" t="s">
        <v>196</v>
      </c>
      <c r="D436" s="73" t="n">
        <v>10.3</v>
      </c>
      <c r="E436" s="73"/>
      <c r="F436" s="74" t="n">
        <f aca="false">TRUNC(E436*D436,2)</f>
        <v>0</v>
      </c>
      <c r="G436" s="75"/>
    </row>
    <row r="437" s="46" customFormat="true" ht="51" hidden="false" customHeight="false" outlineLevel="0" collapsed="false">
      <c r="A437" s="71" t="s">
        <v>223</v>
      </c>
      <c r="B437" s="71" t="s">
        <v>224</v>
      </c>
      <c r="C437" s="72" t="s">
        <v>196</v>
      </c>
      <c r="D437" s="73" t="n">
        <v>6.6</v>
      </c>
      <c r="E437" s="73"/>
      <c r="F437" s="74" t="n">
        <f aca="false">TRUNC(E437*D437,2)</f>
        <v>0</v>
      </c>
      <c r="G437" s="75"/>
    </row>
    <row r="438" s="46" customFormat="true" ht="25.5" hidden="false" customHeight="false" outlineLevel="0" collapsed="false">
      <c r="A438" s="71" t="s">
        <v>669</v>
      </c>
      <c r="B438" s="71" t="s">
        <v>670</v>
      </c>
      <c r="C438" s="72" t="s">
        <v>45</v>
      </c>
      <c r="D438" s="73" t="n">
        <v>1</v>
      </c>
      <c r="E438" s="73"/>
      <c r="F438" s="74" t="n">
        <f aca="false">TRUNC(E438*D438,2)</f>
        <v>0</v>
      </c>
      <c r="G438" s="86"/>
    </row>
    <row r="439" s="46" customFormat="true" ht="20.25" hidden="true" customHeight="false" outlineLevel="0" collapsed="false">
      <c r="A439" s="93"/>
      <c r="B439" s="119" t="s">
        <v>657</v>
      </c>
      <c r="C439" s="93"/>
      <c r="D439" s="120"/>
      <c r="E439" s="127" t="n">
        <f aca="false">F432+F433+F434+F435+F436+F437+F438</f>
        <v>0</v>
      </c>
      <c r="F439" s="121" t="n">
        <f aca="false">ROUND(E439,15)</f>
        <v>0</v>
      </c>
      <c r="G439" s="97"/>
    </row>
    <row r="440" s="46" customFormat="true" ht="20.25" hidden="false" customHeight="true" outlineLevel="0" collapsed="false">
      <c r="A440" s="78" t="s">
        <v>671</v>
      </c>
      <c r="B440" s="78" t="s">
        <v>672</v>
      </c>
      <c r="C440" s="78"/>
      <c r="D440" s="78"/>
      <c r="E440" s="78" t="n">
        <f aca="false">E459</f>
        <v>0</v>
      </c>
      <c r="F440" s="78" t="n">
        <f aca="false">ROUND(E440,15)</f>
        <v>0</v>
      </c>
      <c r="G440" s="75"/>
    </row>
    <row r="441" s="46" customFormat="true" ht="20.25" hidden="false" customHeight="false" outlineLevel="0" collapsed="false">
      <c r="A441" s="83" t="s">
        <v>673</v>
      </c>
      <c r="B441" s="83" t="s">
        <v>674</v>
      </c>
      <c r="C441" s="85"/>
      <c r="D441" s="74"/>
      <c r="E441" s="73" t="n">
        <f aca="false">E448</f>
        <v>0</v>
      </c>
      <c r="F441" s="74" t="n">
        <f aca="false">ROUND(E441,15)</f>
        <v>0</v>
      </c>
      <c r="G441" s="75"/>
    </row>
    <row r="442" s="46" customFormat="true" ht="25.5" hidden="false" customHeight="false" outlineLevel="0" collapsed="false">
      <c r="A442" s="71" t="s">
        <v>675</v>
      </c>
      <c r="B442" s="71" t="s">
        <v>676</v>
      </c>
      <c r="C442" s="72" t="s">
        <v>196</v>
      </c>
      <c r="D442" s="73" t="n">
        <v>13.35</v>
      </c>
      <c r="E442" s="73"/>
      <c r="F442" s="74" t="n">
        <f aca="false">TRUNC(E442*D442,2)</f>
        <v>0</v>
      </c>
      <c r="G442" s="75"/>
    </row>
    <row r="443" s="46" customFormat="true" ht="63.75" hidden="false" customHeight="false" outlineLevel="0" collapsed="false">
      <c r="A443" s="71" t="s">
        <v>677</v>
      </c>
      <c r="B443" s="71" t="s">
        <v>678</v>
      </c>
      <c r="C443" s="72" t="s">
        <v>196</v>
      </c>
      <c r="D443" s="73" t="n">
        <v>153.96</v>
      </c>
      <c r="E443" s="73"/>
      <c r="F443" s="74" t="n">
        <f aca="false">TRUNC(E443*D443,2)</f>
        <v>0</v>
      </c>
      <c r="G443" s="75"/>
    </row>
    <row r="444" s="46" customFormat="true" ht="63.75" hidden="false" customHeight="false" outlineLevel="0" collapsed="false">
      <c r="A444" s="71" t="s">
        <v>679</v>
      </c>
      <c r="B444" s="71" t="s">
        <v>680</v>
      </c>
      <c r="C444" s="72" t="s">
        <v>196</v>
      </c>
      <c r="D444" s="73" t="n">
        <v>74.28</v>
      </c>
      <c r="E444" s="73"/>
      <c r="F444" s="74" t="n">
        <f aca="false">TRUNC(E444*D444,2)</f>
        <v>0</v>
      </c>
      <c r="G444" s="75"/>
    </row>
    <row r="445" s="46" customFormat="true" ht="63.75" hidden="false" customHeight="false" outlineLevel="0" collapsed="false">
      <c r="A445" s="71" t="s">
        <v>681</v>
      </c>
      <c r="B445" s="71" t="s">
        <v>682</v>
      </c>
      <c r="C445" s="72" t="s">
        <v>196</v>
      </c>
      <c r="D445" s="73" t="n">
        <v>36.75</v>
      </c>
      <c r="E445" s="73"/>
      <c r="F445" s="74" t="n">
        <f aca="false">TRUNC(E445*D445,2)</f>
        <v>0</v>
      </c>
      <c r="G445" s="75"/>
    </row>
    <row r="446" s="46" customFormat="true" ht="63.75" hidden="false" customHeight="false" outlineLevel="0" collapsed="false">
      <c r="A446" s="71" t="s">
        <v>683</v>
      </c>
      <c r="B446" s="71" t="s">
        <v>684</v>
      </c>
      <c r="C446" s="72" t="s">
        <v>196</v>
      </c>
      <c r="D446" s="73" t="n">
        <v>149.8</v>
      </c>
      <c r="E446" s="73"/>
      <c r="F446" s="74" t="n">
        <f aca="false">TRUNC(E446*D446,2)</f>
        <v>0</v>
      </c>
      <c r="G446" s="75"/>
    </row>
    <row r="447" s="46" customFormat="true" ht="63.75" hidden="false" customHeight="false" outlineLevel="0" collapsed="false">
      <c r="A447" s="71" t="s">
        <v>685</v>
      </c>
      <c r="B447" s="71" t="s">
        <v>686</v>
      </c>
      <c r="C447" s="72" t="s">
        <v>196</v>
      </c>
      <c r="D447" s="73" t="n">
        <v>51.66</v>
      </c>
      <c r="E447" s="73"/>
      <c r="F447" s="74" t="n">
        <f aca="false">TRUNC(E447*D447,2)</f>
        <v>0</v>
      </c>
      <c r="G447" s="75"/>
    </row>
    <row r="448" s="46" customFormat="true" ht="20.25" hidden="true" customHeight="false" outlineLevel="0" collapsed="false">
      <c r="A448" s="93"/>
      <c r="B448" s="94" t="s">
        <v>673</v>
      </c>
      <c r="C448" s="93"/>
      <c r="D448" s="95"/>
      <c r="E448" s="128" t="n">
        <f aca="false">F442+F443+F444+F445+F446+F447</f>
        <v>0</v>
      </c>
      <c r="F448" s="96" t="n">
        <f aca="false">ROUND(E448,15)</f>
        <v>0</v>
      </c>
      <c r="G448" s="97"/>
    </row>
    <row r="449" s="46" customFormat="true" ht="20.25" hidden="false" customHeight="false" outlineLevel="0" collapsed="false">
      <c r="A449" s="83" t="s">
        <v>687</v>
      </c>
      <c r="B449" s="83" t="s">
        <v>688</v>
      </c>
      <c r="C449" s="85"/>
      <c r="D449" s="74"/>
      <c r="E449" s="73" t="n">
        <f aca="false">E458</f>
        <v>0</v>
      </c>
      <c r="F449" s="74" t="n">
        <f aca="false">ROUND(E449,15)</f>
        <v>0</v>
      </c>
      <c r="G449" s="75"/>
    </row>
    <row r="450" s="46" customFormat="true" ht="38.25" hidden="false" customHeight="false" outlineLevel="0" collapsed="false">
      <c r="A450" s="71" t="s">
        <v>689</v>
      </c>
      <c r="B450" s="71" t="s">
        <v>690</v>
      </c>
      <c r="C450" s="72" t="s">
        <v>45</v>
      </c>
      <c r="D450" s="73" t="n">
        <v>7</v>
      </c>
      <c r="E450" s="73"/>
      <c r="F450" s="74" t="n">
        <f aca="false">TRUNC(E450*D450,2)</f>
        <v>0</v>
      </c>
      <c r="G450" s="75"/>
    </row>
    <row r="451" s="46" customFormat="true" ht="38.25" hidden="false" customHeight="false" outlineLevel="0" collapsed="false">
      <c r="A451" s="71" t="s">
        <v>691</v>
      </c>
      <c r="B451" s="71" t="s">
        <v>692</v>
      </c>
      <c r="C451" s="72" t="s">
        <v>45</v>
      </c>
      <c r="D451" s="73" t="n">
        <v>1</v>
      </c>
      <c r="E451" s="73"/>
      <c r="F451" s="74" t="n">
        <f aca="false">TRUNC(E451*D451,2)</f>
        <v>0</v>
      </c>
      <c r="G451" s="75"/>
    </row>
    <row r="452" s="46" customFormat="true" ht="38.25" hidden="false" customHeight="false" outlineLevel="0" collapsed="false">
      <c r="A452" s="71" t="s">
        <v>693</v>
      </c>
      <c r="B452" s="71" t="s">
        <v>694</v>
      </c>
      <c r="C452" s="72" t="s">
        <v>45</v>
      </c>
      <c r="D452" s="73" t="n">
        <v>1</v>
      </c>
      <c r="E452" s="73"/>
      <c r="F452" s="74" t="n">
        <f aca="false">TRUNC(E452*D452,2)</f>
        <v>0</v>
      </c>
      <c r="G452" s="86"/>
    </row>
    <row r="453" s="46" customFormat="true" ht="20.25" hidden="false" customHeight="false" outlineLevel="0" collapsed="false">
      <c r="A453" s="71" t="s">
        <v>693</v>
      </c>
      <c r="B453" s="71" t="s">
        <v>695</v>
      </c>
      <c r="C453" s="72" t="s">
        <v>45</v>
      </c>
      <c r="D453" s="73" t="n">
        <v>1</v>
      </c>
      <c r="E453" s="73"/>
      <c r="F453" s="74" t="n">
        <f aca="false">TRUNC(E453*D453,2)</f>
        <v>0</v>
      </c>
      <c r="G453" s="86"/>
    </row>
    <row r="454" s="46" customFormat="true" ht="28.9" hidden="false" customHeight="true" outlineLevel="0" collapsed="false">
      <c r="A454" s="71" t="s">
        <v>696</v>
      </c>
      <c r="B454" s="71" t="s">
        <v>697</v>
      </c>
      <c r="C454" s="72" t="s">
        <v>45</v>
      </c>
      <c r="D454" s="73" t="n">
        <v>16</v>
      </c>
      <c r="E454" s="73"/>
      <c r="F454" s="74" t="n">
        <f aca="false">TRUNC(E454*D454,2)</f>
        <v>0</v>
      </c>
      <c r="G454" s="86"/>
    </row>
    <row r="455" s="46" customFormat="true" ht="11.45" hidden="true" customHeight="true" outlineLevel="0" collapsed="false">
      <c r="A455" s="124" t="s">
        <v>698</v>
      </c>
      <c r="B455" s="124" t="s">
        <v>699</v>
      </c>
      <c r="C455" s="125" t="s">
        <v>45</v>
      </c>
      <c r="D455" s="126" t="n">
        <v>0</v>
      </c>
      <c r="E455" s="126"/>
      <c r="F455" s="74" t="n">
        <f aca="false">TRUNC(E455*D455,2)</f>
        <v>0</v>
      </c>
      <c r="G455" s="97"/>
    </row>
    <row r="456" s="46" customFormat="true" ht="51" hidden="false" customHeight="false" outlineLevel="0" collapsed="false">
      <c r="A456" s="71" t="s">
        <v>700</v>
      </c>
      <c r="B456" s="71" t="s">
        <v>701</v>
      </c>
      <c r="C456" s="72" t="s">
        <v>45</v>
      </c>
      <c r="D456" s="73" t="n">
        <v>2</v>
      </c>
      <c r="E456" s="73"/>
      <c r="F456" s="74" t="n">
        <f aca="false">TRUNC(E456*D456,2)</f>
        <v>0</v>
      </c>
      <c r="G456" s="75"/>
    </row>
    <row r="457" s="46" customFormat="true" ht="63.75" hidden="false" customHeight="false" outlineLevel="0" collapsed="false">
      <c r="A457" s="71" t="s">
        <v>702</v>
      </c>
      <c r="B457" s="71" t="s">
        <v>703</v>
      </c>
      <c r="C457" s="72" t="s">
        <v>45</v>
      </c>
      <c r="D457" s="73" t="n">
        <v>9</v>
      </c>
      <c r="E457" s="73"/>
      <c r="F457" s="74" t="n">
        <f aca="false">TRUNC(E457*D457,2)</f>
        <v>0</v>
      </c>
      <c r="G457" s="86"/>
    </row>
    <row r="458" s="46" customFormat="true" ht="20.25" hidden="true" customHeight="false" outlineLevel="0" collapsed="false">
      <c r="A458" s="109"/>
      <c r="B458" s="115" t="s">
        <v>687</v>
      </c>
      <c r="C458" s="109"/>
      <c r="D458" s="116"/>
      <c r="E458" s="129" t="n">
        <f aca="false">F450+F451+F452+F453+F454+F455+F456+F457</f>
        <v>0</v>
      </c>
      <c r="F458" s="117" t="n">
        <f aca="false">ROUND(E458,15)</f>
        <v>0</v>
      </c>
      <c r="G458" s="113"/>
    </row>
    <row r="459" s="46" customFormat="true" ht="20.25" hidden="true" customHeight="false" outlineLevel="0" collapsed="false">
      <c r="A459" s="93"/>
      <c r="B459" s="119" t="s">
        <v>671</v>
      </c>
      <c r="C459" s="93"/>
      <c r="D459" s="120"/>
      <c r="E459" s="121" t="n">
        <f aca="false">F448+F458</f>
        <v>0</v>
      </c>
      <c r="F459" s="121" t="n">
        <f aca="false">ROUND(E459,15)</f>
        <v>0</v>
      </c>
      <c r="G459" s="114"/>
    </row>
    <row r="460" s="46" customFormat="true" ht="20.25" hidden="false" customHeight="true" outlineLevel="0" collapsed="false">
      <c r="A460" s="78" t="s">
        <v>704</v>
      </c>
      <c r="B460" s="78" t="s">
        <v>705</v>
      </c>
      <c r="C460" s="78"/>
      <c r="D460" s="78"/>
      <c r="E460" s="78" t="n">
        <f aca="false">E462</f>
        <v>0</v>
      </c>
      <c r="F460" s="78" t="n">
        <f aca="false">ROUND(E460,15)</f>
        <v>0</v>
      </c>
      <c r="G460" s="75"/>
    </row>
    <row r="461" s="46" customFormat="true" ht="20.25" hidden="false" customHeight="false" outlineLevel="0" collapsed="false">
      <c r="A461" s="71" t="s">
        <v>706</v>
      </c>
      <c r="B461" s="71" t="s">
        <v>707</v>
      </c>
      <c r="C461" s="72" t="s">
        <v>57</v>
      </c>
      <c r="D461" s="73" t="n">
        <v>39.6</v>
      </c>
      <c r="E461" s="73"/>
      <c r="F461" s="74" t="n">
        <f aca="false">TRUNC(E461*D461,2)</f>
        <v>0</v>
      </c>
      <c r="G461" s="86"/>
    </row>
    <row r="462" s="46" customFormat="true" ht="20.25" hidden="true" customHeight="false" outlineLevel="0" collapsed="false">
      <c r="A462" s="93"/>
      <c r="B462" s="119" t="s">
        <v>704</v>
      </c>
      <c r="C462" s="93"/>
      <c r="D462" s="120"/>
      <c r="E462" s="121" t="n">
        <f aca="false">F461</f>
        <v>0</v>
      </c>
      <c r="F462" s="121" t="n">
        <f aca="false">ROUND(E462,15)</f>
        <v>0</v>
      </c>
      <c r="G462" s="97"/>
    </row>
    <row r="463" s="46" customFormat="true" ht="20.25" hidden="false" customHeight="false" outlineLevel="0" collapsed="false">
      <c r="A463" s="78" t="s">
        <v>708</v>
      </c>
      <c r="B463" s="78" t="s">
        <v>709</v>
      </c>
      <c r="C463" s="130"/>
      <c r="D463" s="131"/>
      <c r="E463" s="132" t="n">
        <f aca="false">E476</f>
        <v>0</v>
      </c>
      <c r="F463" s="131" t="n">
        <f aca="false">ROUND(E463,15)</f>
        <v>0</v>
      </c>
      <c r="G463" s="75"/>
    </row>
    <row r="464" s="46" customFormat="true" ht="20.25" hidden="false" customHeight="false" outlineLevel="0" collapsed="false">
      <c r="A464" s="83" t="s">
        <v>710</v>
      </c>
      <c r="B464" s="83" t="s">
        <v>711</v>
      </c>
      <c r="C464" s="85"/>
      <c r="D464" s="74"/>
      <c r="E464" s="73" t="n">
        <f aca="false">E469</f>
        <v>0</v>
      </c>
      <c r="F464" s="74" t="n">
        <f aca="false">ROUND(E464,15)</f>
        <v>0</v>
      </c>
      <c r="G464" s="75"/>
    </row>
    <row r="465" s="46" customFormat="true" ht="38.25" hidden="false" customHeight="false" outlineLevel="0" collapsed="false">
      <c r="A465" s="71" t="s">
        <v>649</v>
      </c>
      <c r="B465" s="71" t="s">
        <v>650</v>
      </c>
      <c r="C465" s="72" t="s">
        <v>196</v>
      </c>
      <c r="D465" s="73" t="n">
        <v>119</v>
      </c>
      <c r="E465" s="73"/>
      <c r="F465" s="74" t="n">
        <f aca="false">TRUNC(E465*D465,2)</f>
        <v>0</v>
      </c>
      <c r="G465" s="86"/>
    </row>
    <row r="466" s="46" customFormat="true" ht="38.25" hidden="false" customHeight="false" outlineLevel="0" collapsed="false">
      <c r="A466" s="71" t="s">
        <v>651</v>
      </c>
      <c r="B466" s="71" t="s">
        <v>652</v>
      </c>
      <c r="C466" s="72" t="s">
        <v>196</v>
      </c>
      <c r="D466" s="73" t="n">
        <v>109.3</v>
      </c>
      <c r="E466" s="73"/>
      <c r="F466" s="74" t="n">
        <f aca="false">TRUNC(E466*D466,2)</f>
        <v>0</v>
      </c>
      <c r="G466" s="86"/>
    </row>
    <row r="467" s="46" customFormat="true" ht="38.25" hidden="false" customHeight="false" outlineLevel="0" collapsed="false">
      <c r="A467" s="71" t="s">
        <v>653</v>
      </c>
      <c r="B467" s="71" t="s">
        <v>654</v>
      </c>
      <c r="C467" s="72" t="s">
        <v>196</v>
      </c>
      <c r="D467" s="73" t="n">
        <v>109.3</v>
      </c>
      <c r="E467" s="73"/>
      <c r="F467" s="74" t="n">
        <f aca="false">TRUNC(E467*D467,2)</f>
        <v>0</v>
      </c>
      <c r="G467" s="86"/>
    </row>
    <row r="468" s="46" customFormat="true" ht="38.25" hidden="false" customHeight="false" outlineLevel="0" collapsed="false">
      <c r="A468" s="71" t="s">
        <v>655</v>
      </c>
      <c r="B468" s="71" t="s">
        <v>656</v>
      </c>
      <c r="C468" s="72" t="s">
        <v>196</v>
      </c>
      <c r="D468" s="73" t="n">
        <v>119</v>
      </c>
      <c r="E468" s="73"/>
      <c r="F468" s="74" t="n">
        <f aca="false">TRUNC(E468*D468,2)</f>
        <v>0</v>
      </c>
      <c r="G468" s="86"/>
    </row>
    <row r="469" s="46" customFormat="true" ht="20.25" hidden="true" customHeight="false" outlineLevel="0" collapsed="false">
      <c r="A469" s="93"/>
      <c r="B469" s="94" t="s">
        <v>710</v>
      </c>
      <c r="C469" s="93"/>
      <c r="D469" s="95"/>
      <c r="E469" s="123" t="n">
        <f aca="false">F465+F466+F467+F468</f>
        <v>0</v>
      </c>
      <c r="F469" s="96" t="n">
        <f aca="false">ROUND(E469,15)</f>
        <v>0</v>
      </c>
      <c r="G469" s="97"/>
    </row>
    <row r="470" s="46" customFormat="true" ht="20.25" hidden="false" customHeight="false" outlineLevel="0" collapsed="false">
      <c r="A470" s="83" t="s">
        <v>712</v>
      </c>
      <c r="B470" s="83" t="s">
        <v>713</v>
      </c>
      <c r="C470" s="85"/>
      <c r="D470" s="74"/>
      <c r="E470" s="73" t="n">
        <f aca="false">E475</f>
        <v>0</v>
      </c>
      <c r="F470" s="74" t="n">
        <f aca="false">ROUND(E470,15)</f>
        <v>0</v>
      </c>
      <c r="G470" s="75"/>
    </row>
    <row r="471" s="46" customFormat="true" ht="38.25" hidden="false" customHeight="false" outlineLevel="0" collapsed="false">
      <c r="A471" s="71" t="s">
        <v>649</v>
      </c>
      <c r="B471" s="71" t="s">
        <v>650</v>
      </c>
      <c r="C471" s="72" t="s">
        <v>196</v>
      </c>
      <c r="D471" s="73" t="n">
        <v>292</v>
      </c>
      <c r="E471" s="73"/>
      <c r="F471" s="74" t="n">
        <f aca="false">TRUNC(E471*D471,2)</f>
        <v>0</v>
      </c>
      <c r="G471" s="86"/>
    </row>
    <row r="472" s="46" customFormat="true" ht="38.25" hidden="false" customHeight="false" outlineLevel="0" collapsed="false">
      <c r="A472" s="71" t="s">
        <v>651</v>
      </c>
      <c r="B472" s="71" t="s">
        <v>652</v>
      </c>
      <c r="C472" s="72" t="s">
        <v>196</v>
      </c>
      <c r="D472" s="73" t="n">
        <v>23</v>
      </c>
      <c r="E472" s="73"/>
      <c r="F472" s="74" t="n">
        <f aca="false">TRUNC(E472*D472,2)</f>
        <v>0</v>
      </c>
      <c r="G472" s="86"/>
    </row>
    <row r="473" s="46" customFormat="true" ht="38.25" hidden="false" customHeight="false" outlineLevel="0" collapsed="false">
      <c r="A473" s="71" t="s">
        <v>653</v>
      </c>
      <c r="B473" s="71" t="s">
        <v>654</v>
      </c>
      <c r="C473" s="72" t="s">
        <v>196</v>
      </c>
      <c r="D473" s="73" t="n">
        <v>23</v>
      </c>
      <c r="E473" s="73"/>
      <c r="F473" s="74" t="n">
        <f aca="false">TRUNC(E473*D473,2)</f>
        <v>0</v>
      </c>
      <c r="G473" s="86"/>
    </row>
    <row r="474" s="46" customFormat="true" ht="38.25" hidden="false" customHeight="false" outlineLevel="0" collapsed="false">
      <c r="A474" s="71" t="s">
        <v>655</v>
      </c>
      <c r="B474" s="71" t="s">
        <v>656</v>
      </c>
      <c r="C474" s="72" t="s">
        <v>196</v>
      </c>
      <c r="D474" s="73" t="n">
        <v>292</v>
      </c>
      <c r="E474" s="73"/>
      <c r="F474" s="74" t="n">
        <f aca="false">TRUNC(E474*D474,2)</f>
        <v>0</v>
      </c>
      <c r="G474" s="86"/>
    </row>
    <row r="475" s="46" customFormat="true" ht="20.25" hidden="true" customHeight="false" outlineLevel="0" collapsed="false">
      <c r="A475" s="109"/>
      <c r="B475" s="115" t="s">
        <v>712</v>
      </c>
      <c r="C475" s="109"/>
      <c r="D475" s="116"/>
      <c r="E475" s="117" t="n">
        <f aca="false">F471+F472+F473+F474</f>
        <v>0</v>
      </c>
      <c r="F475" s="117" t="n">
        <f aca="false">ROUND(E475,15)</f>
        <v>0</v>
      </c>
      <c r="G475" s="113"/>
    </row>
    <row r="476" s="46" customFormat="true" ht="20.25" hidden="true" customHeight="false" outlineLevel="0" collapsed="false">
      <c r="A476" s="93"/>
      <c r="B476" s="119" t="s">
        <v>708</v>
      </c>
      <c r="C476" s="93"/>
      <c r="D476" s="120"/>
      <c r="E476" s="121" t="n">
        <f aca="false">F469+F475</f>
        <v>0</v>
      </c>
      <c r="F476" s="121" t="n">
        <f aca="false">ROUND(E476,15)</f>
        <v>0</v>
      </c>
      <c r="G476" s="114"/>
    </row>
    <row r="477" s="46" customFormat="true" ht="20.25" hidden="false" customHeight="true" outlineLevel="0" collapsed="false">
      <c r="A477" s="78" t="s">
        <v>714</v>
      </c>
      <c r="B477" s="78" t="s">
        <v>715</v>
      </c>
      <c r="C477" s="78"/>
      <c r="D477" s="78"/>
      <c r="E477" s="78" t="n">
        <f aca="false">E480</f>
        <v>0</v>
      </c>
      <c r="F477" s="78" t="n">
        <f aca="false">ROUND(E477,15)</f>
        <v>0</v>
      </c>
      <c r="G477" s="75"/>
    </row>
    <row r="478" s="46" customFormat="true" ht="20.25" hidden="false" customHeight="false" outlineLevel="0" collapsed="false">
      <c r="A478" s="71" t="s">
        <v>716</v>
      </c>
      <c r="B478" s="71" t="s">
        <v>717</v>
      </c>
      <c r="C478" s="72" t="s">
        <v>45</v>
      </c>
      <c r="D478" s="73" t="n">
        <v>5</v>
      </c>
      <c r="E478" s="73"/>
      <c r="F478" s="74" t="n">
        <f aca="false">TRUNC(E478*D478,2)</f>
        <v>0</v>
      </c>
      <c r="G478" s="86"/>
    </row>
    <row r="479" s="46" customFormat="true" ht="25.5" hidden="false" customHeight="false" outlineLevel="0" collapsed="false">
      <c r="A479" s="71" t="s">
        <v>718</v>
      </c>
      <c r="B479" s="71" t="s">
        <v>719</v>
      </c>
      <c r="C479" s="72" t="s">
        <v>45</v>
      </c>
      <c r="D479" s="73" t="n">
        <v>1</v>
      </c>
      <c r="E479" s="73"/>
      <c r="F479" s="74" t="n">
        <f aca="false">TRUNC(E479*D479,2)</f>
        <v>0</v>
      </c>
      <c r="G479" s="86"/>
    </row>
    <row r="480" s="46" customFormat="true" ht="20.25" hidden="true" customHeight="false" outlineLevel="0" collapsed="false">
      <c r="A480" s="109"/>
      <c r="B480" s="133" t="s">
        <v>714</v>
      </c>
      <c r="C480" s="109"/>
      <c r="D480" s="134"/>
      <c r="E480" s="135" t="n">
        <f aca="false">F478+F479</f>
        <v>0</v>
      </c>
      <c r="F480" s="135" t="n">
        <f aca="false">ROUND(E480,15)</f>
        <v>0</v>
      </c>
      <c r="G480" s="113"/>
    </row>
    <row r="481" s="46" customFormat="true" ht="20.25" hidden="true" customHeight="true" outlineLevel="0" collapsed="false">
      <c r="A481" s="78" t="s">
        <v>720</v>
      </c>
      <c r="B481" s="78" t="s">
        <v>721</v>
      </c>
      <c r="C481" s="78"/>
      <c r="D481" s="78"/>
      <c r="E481" s="78" t="n">
        <f aca="false">E487</f>
        <v>0</v>
      </c>
      <c r="F481" s="78" t="n">
        <f aca="false">ROUND(E481,15)</f>
        <v>0</v>
      </c>
      <c r="G481" s="118"/>
    </row>
    <row r="482" s="46" customFormat="true" ht="51" hidden="true" customHeight="false" outlineLevel="0" collapsed="false">
      <c r="A482" s="71" t="s">
        <v>722</v>
      </c>
      <c r="B482" s="71" t="s">
        <v>723</v>
      </c>
      <c r="C482" s="72" t="s">
        <v>196</v>
      </c>
      <c r="D482" s="136" t="n">
        <v>0</v>
      </c>
      <c r="E482" s="136"/>
      <c r="F482" s="118" t="n">
        <f aca="false">ROUND(D482*E482,15)</f>
        <v>0</v>
      </c>
      <c r="G482" s="118"/>
    </row>
    <row r="483" s="46" customFormat="true" ht="51" hidden="true" customHeight="false" outlineLevel="0" collapsed="false">
      <c r="A483" s="71" t="s">
        <v>724</v>
      </c>
      <c r="B483" s="71" t="s">
        <v>725</v>
      </c>
      <c r="C483" s="72" t="s">
        <v>196</v>
      </c>
      <c r="D483" s="136" t="n">
        <v>0</v>
      </c>
      <c r="E483" s="136"/>
      <c r="F483" s="118" t="n">
        <f aca="false">ROUND(D483*E483,15)</f>
        <v>0</v>
      </c>
      <c r="G483" s="118"/>
    </row>
    <row r="484" s="46" customFormat="true" ht="38.25" hidden="true" customHeight="false" outlineLevel="0" collapsed="false">
      <c r="A484" s="71" t="s">
        <v>726</v>
      </c>
      <c r="B484" s="71" t="s">
        <v>727</v>
      </c>
      <c r="C484" s="72" t="s">
        <v>45</v>
      </c>
      <c r="D484" s="136" t="n">
        <v>0</v>
      </c>
      <c r="E484" s="136"/>
      <c r="F484" s="118" t="n">
        <f aca="false">ROUND(D484*E484,15)</f>
        <v>0</v>
      </c>
      <c r="G484" s="118"/>
    </row>
    <row r="485" s="46" customFormat="true" ht="25.5" hidden="true" customHeight="false" outlineLevel="0" collapsed="false">
      <c r="A485" s="71" t="s">
        <v>728</v>
      </c>
      <c r="B485" s="71" t="s">
        <v>729</v>
      </c>
      <c r="C485" s="72" t="s">
        <v>45</v>
      </c>
      <c r="D485" s="136" t="n">
        <v>0</v>
      </c>
      <c r="E485" s="136"/>
      <c r="F485" s="118" t="n">
        <f aca="false">ROUND(D485*E485,15)</f>
        <v>0</v>
      </c>
      <c r="G485" s="118"/>
    </row>
    <row r="486" s="46" customFormat="true" ht="51" hidden="true" customHeight="false" outlineLevel="0" collapsed="false">
      <c r="A486" s="71" t="s">
        <v>730</v>
      </c>
      <c r="B486" s="71" t="s">
        <v>731</v>
      </c>
      <c r="C486" s="72" t="s">
        <v>45</v>
      </c>
      <c r="D486" s="136" t="n">
        <v>0</v>
      </c>
      <c r="E486" s="136"/>
      <c r="F486" s="118" t="n">
        <f aca="false">ROUND(D486*E486,15)</f>
        <v>0</v>
      </c>
      <c r="G486" s="118"/>
    </row>
    <row r="487" s="46" customFormat="true" ht="20.25" hidden="true" customHeight="false" outlineLevel="0" collapsed="false">
      <c r="A487" s="93"/>
      <c r="B487" s="119" t="s">
        <v>720</v>
      </c>
      <c r="C487" s="93"/>
      <c r="D487" s="120"/>
      <c r="E487" s="121" t="n">
        <f aca="false">F482+F483+F484+F485+F486</f>
        <v>0</v>
      </c>
      <c r="F487" s="121" t="n">
        <f aca="false">ROUND(E487,15)</f>
        <v>0</v>
      </c>
      <c r="G487" s="114"/>
    </row>
    <row r="488" s="46" customFormat="true" ht="20.25" hidden="false" customHeight="true" outlineLevel="0" collapsed="false">
      <c r="A488" s="78" t="s">
        <v>732</v>
      </c>
      <c r="B488" s="78" t="s">
        <v>733</v>
      </c>
      <c r="C488" s="78"/>
      <c r="D488" s="78"/>
      <c r="E488" s="78" t="n">
        <f aca="false">E518</f>
        <v>0</v>
      </c>
      <c r="F488" s="78" t="n">
        <f aca="false">ROUND(E488,15)</f>
        <v>0</v>
      </c>
      <c r="G488" s="75"/>
    </row>
    <row r="489" s="46" customFormat="true" ht="20.25" hidden="false" customHeight="false" outlineLevel="0" collapsed="false">
      <c r="A489" s="71" t="s">
        <v>734</v>
      </c>
      <c r="B489" s="71" t="s">
        <v>735</v>
      </c>
      <c r="C489" s="72" t="s">
        <v>45</v>
      </c>
      <c r="D489" s="73" t="n">
        <v>5</v>
      </c>
      <c r="E489" s="73"/>
      <c r="F489" s="74" t="n">
        <f aca="false">TRUNC(E489*D489,2)</f>
        <v>0</v>
      </c>
      <c r="G489" s="86"/>
    </row>
    <row r="490" s="46" customFormat="true" ht="20.25" hidden="false" customHeight="false" outlineLevel="0" collapsed="false">
      <c r="A490" s="71" t="s">
        <v>736</v>
      </c>
      <c r="B490" s="71" t="s">
        <v>737</v>
      </c>
      <c r="C490" s="72" t="s">
        <v>45</v>
      </c>
      <c r="D490" s="73" t="n">
        <v>2</v>
      </c>
      <c r="E490" s="73"/>
      <c r="F490" s="74" t="n">
        <f aca="false">TRUNC(E490*D490,2)</f>
        <v>0</v>
      </c>
      <c r="G490" s="86"/>
    </row>
    <row r="491" s="46" customFormat="true" ht="20.25" hidden="false" customHeight="false" outlineLevel="0" collapsed="false">
      <c r="A491" s="71" t="s">
        <v>738</v>
      </c>
      <c r="B491" s="71" t="s">
        <v>739</v>
      </c>
      <c r="C491" s="72" t="s">
        <v>45</v>
      </c>
      <c r="D491" s="73" t="n">
        <v>5</v>
      </c>
      <c r="E491" s="73"/>
      <c r="F491" s="74" t="n">
        <f aca="false">TRUNC(E491*D491,2)</f>
        <v>0</v>
      </c>
      <c r="G491" s="86"/>
    </row>
    <row r="492" s="46" customFormat="true" ht="20.25" hidden="false" customHeight="false" outlineLevel="0" collapsed="false">
      <c r="A492" s="71" t="s">
        <v>740</v>
      </c>
      <c r="B492" s="71" t="s">
        <v>741</v>
      </c>
      <c r="C492" s="72" t="s">
        <v>45</v>
      </c>
      <c r="D492" s="73" t="n">
        <v>4</v>
      </c>
      <c r="E492" s="73"/>
      <c r="F492" s="74" t="n">
        <f aca="false">TRUNC(E492*D492,2)</f>
        <v>0</v>
      </c>
      <c r="G492" s="86"/>
    </row>
    <row r="493" s="46" customFormat="true" ht="20.25" hidden="false" customHeight="false" outlineLevel="0" collapsed="false">
      <c r="A493" s="71" t="s">
        <v>742</v>
      </c>
      <c r="B493" s="71" t="s">
        <v>743</v>
      </c>
      <c r="C493" s="72" t="s">
        <v>45</v>
      </c>
      <c r="D493" s="73" t="n">
        <v>9</v>
      </c>
      <c r="E493" s="73"/>
      <c r="F493" s="74" t="n">
        <f aca="false">TRUNC(E493*D493,2)</f>
        <v>0</v>
      </c>
      <c r="G493" s="86"/>
    </row>
    <row r="494" s="46" customFormat="true" ht="20.25" hidden="false" customHeight="false" outlineLevel="0" collapsed="false">
      <c r="A494" s="71" t="s">
        <v>744</v>
      </c>
      <c r="B494" s="71" t="s">
        <v>745</v>
      </c>
      <c r="C494" s="72" t="s">
        <v>45</v>
      </c>
      <c r="D494" s="73" t="n">
        <v>21</v>
      </c>
      <c r="E494" s="73"/>
      <c r="F494" s="74" t="n">
        <f aca="false">TRUNC(E494*D494,2)</f>
        <v>0</v>
      </c>
      <c r="G494" s="86"/>
    </row>
    <row r="495" s="46" customFormat="true" ht="20.25" hidden="false" customHeight="false" outlineLevel="0" collapsed="false">
      <c r="A495" s="71" t="s">
        <v>746</v>
      </c>
      <c r="B495" s="71" t="s">
        <v>747</v>
      </c>
      <c r="C495" s="72" t="s">
        <v>45</v>
      </c>
      <c r="D495" s="73" t="n">
        <v>2</v>
      </c>
      <c r="E495" s="73"/>
      <c r="F495" s="74" t="n">
        <f aca="false">TRUNC(E495*D495,2)</f>
        <v>0</v>
      </c>
      <c r="G495" s="86"/>
    </row>
    <row r="496" s="46" customFormat="true" ht="20.25" hidden="false" customHeight="false" outlineLevel="0" collapsed="false">
      <c r="A496" s="71" t="s">
        <v>748</v>
      </c>
      <c r="B496" s="71" t="s">
        <v>749</v>
      </c>
      <c r="C496" s="72" t="s">
        <v>45</v>
      </c>
      <c r="D496" s="73" t="n">
        <v>2</v>
      </c>
      <c r="E496" s="73"/>
      <c r="F496" s="74" t="n">
        <f aca="false">TRUNC(E496*D496,2)</f>
        <v>0</v>
      </c>
      <c r="G496" s="86"/>
    </row>
    <row r="497" s="46" customFormat="true" ht="20.25" hidden="false" customHeight="false" outlineLevel="0" collapsed="false">
      <c r="A497" s="71" t="s">
        <v>750</v>
      </c>
      <c r="B497" s="71" t="s">
        <v>751</v>
      </c>
      <c r="C497" s="72" t="s">
        <v>45</v>
      </c>
      <c r="D497" s="73" t="n">
        <v>3</v>
      </c>
      <c r="E497" s="73"/>
      <c r="F497" s="74" t="n">
        <f aca="false">TRUNC(E497*D497,2)</f>
        <v>0</v>
      </c>
      <c r="G497" s="86"/>
    </row>
    <row r="498" s="46" customFormat="true" ht="20.25" hidden="false" customHeight="false" outlineLevel="0" collapsed="false">
      <c r="A498" s="71" t="s">
        <v>752</v>
      </c>
      <c r="B498" s="71" t="s">
        <v>753</v>
      </c>
      <c r="C498" s="72" t="s">
        <v>45</v>
      </c>
      <c r="D498" s="73" t="n">
        <v>1</v>
      </c>
      <c r="E498" s="73"/>
      <c r="F498" s="74" t="n">
        <f aca="false">TRUNC(E498*D498,2)</f>
        <v>0</v>
      </c>
      <c r="G498" s="86"/>
    </row>
    <row r="499" s="46" customFormat="true" ht="20.25" hidden="false" customHeight="false" outlineLevel="0" collapsed="false">
      <c r="A499" s="71" t="s">
        <v>754</v>
      </c>
      <c r="B499" s="71" t="s">
        <v>755</v>
      </c>
      <c r="C499" s="72" t="s">
        <v>45</v>
      </c>
      <c r="D499" s="73" t="n">
        <v>2</v>
      </c>
      <c r="E499" s="73"/>
      <c r="F499" s="74" t="n">
        <f aca="false">TRUNC(E499*D499,2)</f>
        <v>0</v>
      </c>
      <c r="G499" s="86"/>
    </row>
    <row r="500" s="46" customFormat="true" ht="20.25" hidden="false" customHeight="false" outlineLevel="0" collapsed="false">
      <c r="A500" s="71" t="s">
        <v>756</v>
      </c>
      <c r="B500" s="71" t="s">
        <v>757</v>
      </c>
      <c r="C500" s="72" t="s">
        <v>45</v>
      </c>
      <c r="D500" s="73" t="n">
        <v>1</v>
      </c>
      <c r="E500" s="73"/>
      <c r="F500" s="74" t="n">
        <f aca="false">TRUNC(E500*D500,2)</f>
        <v>0</v>
      </c>
      <c r="G500" s="86"/>
    </row>
    <row r="501" s="46" customFormat="true" ht="20.25" hidden="false" customHeight="false" outlineLevel="0" collapsed="false">
      <c r="A501" s="71" t="s">
        <v>758</v>
      </c>
      <c r="B501" s="71" t="s">
        <v>759</v>
      </c>
      <c r="C501" s="72" t="s">
        <v>45</v>
      </c>
      <c r="D501" s="73" t="n">
        <v>4</v>
      </c>
      <c r="E501" s="73"/>
      <c r="F501" s="74" t="n">
        <f aca="false">TRUNC(E501*D501,2)</f>
        <v>0</v>
      </c>
      <c r="G501" s="86"/>
    </row>
    <row r="502" s="46" customFormat="true" ht="20.25" hidden="false" customHeight="false" outlineLevel="0" collapsed="false">
      <c r="A502" s="71" t="s">
        <v>760</v>
      </c>
      <c r="B502" s="71" t="s">
        <v>761</v>
      </c>
      <c r="C502" s="72" t="s">
        <v>45</v>
      </c>
      <c r="D502" s="73" t="n">
        <v>3</v>
      </c>
      <c r="E502" s="73"/>
      <c r="F502" s="74" t="n">
        <f aca="false">TRUNC(E502*D502,2)</f>
        <v>0</v>
      </c>
      <c r="G502" s="86"/>
    </row>
    <row r="503" s="46" customFormat="true" ht="20.25" hidden="false" customHeight="false" outlineLevel="0" collapsed="false">
      <c r="A503" s="71" t="s">
        <v>762</v>
      </c>
      <c r="B503" s="71" t="s">
        <v>763</v>
      </c>
      <c r="C503" s="72" t="s">
        <v>45</v>
      </c>
      <c r="D503" s="73" t="n">
        <v>7</v>
      </c>
      <c r="E503" s="73"/>
      <c r="F503" s="74" t="n">
        <f aca="false">TRUNC(E503*D503,2)</f>
        <v>0</v>
      </c>
      <c r="G503" s="86"/>
    </row>
    <row r="504" s="46" customFormat="true" ht="20.25" hidden="false" customHeight="false" outlineLevel="0" collapsed="false">
      <c r="A504" s="71" t="s">
        <v>764</v>
      </c>
      <c r="B504" s="71" t="s">
        <v>765</v>
      </c>
      <c r="C504" s="72" t="s">
        <v>45</v>
      </c>
      <c r="D504" s="73" t="n">
        <v>18</v>
      </c>
      <c r="E504" s="73"/>
      <c r="F504" s="74" t="n">
        <f aca="false">TRUNC(E504*D504,2)</f>
        <v>0</v>
      </c>
      <c r="G504" s="86"/>
    </row>
    <row r="505" s="46" customFormat="true" ht="20.25" hidden="false" customHeight="false" outlineLevel="0" collapsed="false">
      <c r="A505" s="71" t="s">
        <v>766</v>
      </c>
      <c r="B505" s="71" t="s">
        <v>767</v>
      </c>
      <c r="C505" s="72" t="s">
        <v>45</v>
      </c>
      <c r="D505" s="73" t="n">
        <v>5</v>
      </c>
      <c r="E505" s="73"/>
      <c r="F505" s="74" t="n">
        <f aca="false">TRUNC(E505*D505,2)</f>
        <v>0</v>
      </c>
      <c r="G505" s="86"/>
    </row>
    <row r="506" s="46" customFormat="true" ht="20.25" hidden="false" customHeight="false" outlineLevel="0" collapsed="false">
      <c r="A506" s="71" t="s">
        <v>768</v>
      </c>
      <c r="B506" s="71" t="s">
        <v>769</v>
      </c>
      <c r="C506" s="72" t="s">
        <v>45</v>
      </c>
      <c r="D506" s="73" t="n">
        <v>5</v>
      </c>
      <c r="E506" s="73"/>
      <c r="F506" s="74" t="n">
        <f aca="false">TRUNC(E506*D506,2)</f>
        <v>0</v>
      </c>
      <c r="G506" s="86"/>
    </row>
    <row r="507" s="46" customFormat="true" ht="20.25" hidden="false" customHeight="false" outlineLevel="0" collapsed="false">
      <c r="A507" s="71" t="s">
        <v>770</v>
      </c>
      <c r="B507" s="71" t="s">
        <v>771</v>
      </c>
      <c r="C507" s="72" t="s">
        <v>45</v>
      </c>
      <c r="D507" s="73" t="n">
        <v>2</v>
      </c>
      <c r="E507" s="73"/>
      <c r="F507" s="74" t="n">
        <f aca="false">TRUNC(E507*D507,2)</f>
        <v>0</v>
      </c>
      <c r="G507" s="86"/>
    </row>
    <row r="508" s="46" customFormat="true" ht="20.25" hidden="false" customHeight="false" outlineLevel="0" collapsed="false">
      <c r="A508" s="71" t="s">
        <v>772</v>
      </c>
      <c r="B508" s="71" t="s">
        <v>773</v>
      </c>
      <c r="C508" s="72" t="s">
        <v>45</v>
      </c>
      <c r="D508" s="73" t="n">
        <v>2</v>
      </c>
      <c r="E508" s="73"/>
      <c r="F508" s="74" t="n">
        <f aca="false">TRUNC(E508*D508,2)</f>
        <v>0</v>
      </c>
      <c r="G508" s="86"/>
    </row>
    <row r="509" s="46" customFormat="true" ht="20.25" hidden="false" customHeight="false" outlineLevel="0" collapsed="false">
      <c r="A509" s="71" t="s">
        <v>774</v>
      </c>
      <c r="B509" s="71" t="s">
        <v>775</v>
      </c>
      <c r="C509" s="72" t="s">
        <v>45</v>
      </c>
      <c r="D509" s="73" t="n">
        <v>2</v>
      </c>
      <c r="E509" s="73"/>
      <c r="F509" s="74" t="n">
        <f aca="false">TRUNC(E509*D509,2)</f>
        <v>0</v>
      </c>
      <c r="G509" s="86"/>
    </row>
    <row r="510" s="46" customFormat="true" ht="20.25" hidden="false" customHeight="false" outlineLevel="0" collapsed="false">
      <c r="A510" s="71" t="s">
        <v>776</v>
      </c>
      <c r="B510" s="71" t="s">
        <v>777</v>
      </c>
      <c r="C510" s="72" t="s">
        <v>45</v>
      </c>
      <c r="D510" s="73" t="n">
        <v>2</v>
      </c>
      <c r="E510" s="73"/>
      <c r="F510" s="74" t="n">
        <f aca="false">TRUNC(E510*D510,2)</f>
        <v>0</v>
      </c>
      <c r="G510" s="86"/>
    </row>
    <row r="511" s="46" customFormat="true" ht="20.25" hidden="false" customHeight="false" outlineLevel="0" collapsed="false">
      <c r="A511" s="71" t="s">
        <v>778</v>
      </c>
      <c r="B511" s="71" t="s">
        <v>779</v>
      </c>
      <c r="C511" s="72" t="s">
        <v>45</v>
      </c>
      <c r="D511" s="73" t="n">
        <v>2</v>
      </c>
      <c r="E511" s="73"/>
      <c r="F511" s="74" t="n">
        <f aca="false">TRUNC(E511*D511,2)</f>
        <v>0</v>
      </c>
      <c r="G511" s="86"/>
    </row>
    <row r="512" s="46" customFormat="true" ht="20.25" hidden="false" customHeight="false" outlineLevel="0" collapsed="false">
      <c r="A512" s="71" t="s">
        <v>780</v>
      </c>
      <c r="B512" s="71" t="s">
        <v>781</v>
      </c>
      <c r="C512" s="72" t="s">
        <v>45</v>
      </c>
      <c r="D512" s="73" t="n">
        <v>19</v>
      </c>
      <c r="E512" s="73"/>
      <c r="F512" s="74" t="n">
        <f aca="false">TRUNC(E512*D512,2)</f>
        <v>0</v>
      </c>
      <c r="G512" s="86"/>
    </row>
    <row r="513" s="46" customFormat="true" ht="20.25" hidden="false" customHeight="false" outlineLevel="0" collapsed="false">
      <c r="A513" s="71" t="s">
        <v>782</v>
      </c>
      <c r="B513" s="71" t="s">
        <v>783</v>
      </c>
      <c r="C513" s="72" t="s">
        <v>45</v>
      </c>
      <c r="D513" s="73" t="n">
        <v>13</v>
      </c>
      <c r="E513" s="73"/>
      <c r="F513" s="74" t="n">
        <f aca="false">TRUNC(E513*D513,2)</f>
        <v>0</v>
      </c>
      <c r="G513" s="86"/>
    </row>
    <row r="514" s="46" customFormat="true" ht="20.25" hidden="false" customHeight="false" outlineLevel="0" collapsed="false">
      <c r="A514" s="71" t="s">
        <v>784</v>
      </c>
      <c r="B514" s="71" t="s">
        <v>785</v>
      </c>
      <c r="C514" s="72" t="s">
        <v>45</v>
      </c>
      <c r="D514" s="73" t="n">
        <v>19</v>
      </c>
      <c r="E514" s="73"/>
      <c r="F514" s="74" t="n">
        <f aca="false">TRUNC(E514*D514,2)</f>
        <v>0</v>
      </c>
      <c r="G514" s="86"/>
    </row>
    <row r="515" s="46" customFormat="true" ht="20.25" hidden="false" customHeight="false" outlineLevel="0" collapsed="false">
      <c r="A515" s="71" t="s">
        <v>786</v>
      </c>
      <c r="B515" s="71" t="s">
        <v>787</v>
      </c>
      <c r="C515" s="72" t="s">
        <v>45</v>
      </c>
      <c r="D515" s="73" t="n">
        <v>51</v>
      </c>
      <c r="E515" s="73"/>
      <c r="F515" s="74" t="n">
        <f aca="false">TRUNC(E515*D515,2)</f>
        <v>0</v>
      </c>
      <c r="G515" s="86"/>
    </row>
    <row r="516" s="46" customFormat="true" ht="20.25" hidden="false" customHeight="false" outlineLevel="0" collapsed="false">
      <c r="A516" s="71" t="s">
        <v>788</v>
      </c>
      <c r="B516" s="71" t="s">
        <v>789</v>
      </c>
      <c r="C516" s="72" t="s">
        <v>45</v>
      </c>
      <c r="D516" s="73" t="n">
        <v>10</v>
      </c>
      <c r="E516" s="73"/>
      <c r="F516" s="74" t="n">
        <f aca="false">TRUNC(E516*D516,2)</f>
        <v>0</v>
      </c>
      <c r="G516" s="86"/>
    </row>
    <row r="517" s="46" customFormat="true" ht="20.25" hidden="false" customHeight="false" outlineLevel="0" collapsed="false">
      <c r="A517" s="71" t="s">
        <v>790</v>
      </c>
      <c r="B517" s="71" t="s">
        <v>791</v>
      </c>
      <c r="C517" s="72" t="s">
        <v>45</v>
      </c>
      <c r="D517" s="73" t="n">
        <v>221</v>
      </c>
      <c r="E517" s="73"/>
      <c r="F517" s="74" t="n">
        <f aca="false">TRUNC(E517*D517,2)</f>
        <v>0</v>
      </c>
      <c r="G517" s="86"/>
    </row>
    <row r="518" s="46" customFormat="true" ht="21.95" hidden="true" customHeight="true" outlineLevel="0" collapsed="false">
      <c r="A518" s="93"/>
      <c r="B518" s="119" t="s">
        <v>732</v>
      </c>
      <c r="C518" s="93"/>
      <c r="D518" s="120"/>
      <c r="E518" s="121" t="n">
        <f aca="false">F489+F490+F491+F492+F493+F494+F495+F496+F497+F498+F499+F500+F501+F502+F503+F504+F505+F506+F507+F508+F509+F510+F511+F512+F513+F514+F515+F516+F517</f>
        <v>0</v>
      </c>
      <c r="F518" s="121" t="n">
        <f aca="false">ROUND(E518,15)</f>
        <v>0</v>
      </c>
      <c r="G518" s="97"/>
    </row>
    <row r="519" s="46" customFormat="true" ht="20.25" hidden="false" customHeight="false" outlineLevel="0" collapsed="false">
      <c r="A519" s="122" t="s">
        <v>46</v>
      </c>
      <c r="B519" s="122" t="s">
        <v>532</v>
      </c>
      <c r="C519" s="122"/>
      <c r="D519" s="122"/>
      <c r="E519" s="122" t="n">
        <f aca="false">F424+F430+F439+F459+F462+F476+F480+F487+F518</f>
        <v>0</v>
      </c>
      <c r="F519" s="77" t="n">
        <f aca="false">ROUND(E519,15)</f>
        <v>0</v>
      </c>
      <c r="G519" s="75"/>
    </row>
    <row r="520" s="46" customFormat="true" ht="20.25" hidden="false" customHeight="true" outlineLevel="0" collapsed="false">
      <c r="A520" s="70" t="s">
        <v>792</v>
      </c>
      <c r="B520" s="70" t="s">
        <v>793</v>
      </c>
      <c r="C520" s="70"/>
      <c r="D520" s="70"/>
      <c r="E520" s="70" t="n">
        <f aca="false">E671</f>
        <v>0</v>
      </c>
      <c r="F520" s="70" t="n">
        <f aca="false">ROUND(E520,15)</f>
        <v>0</v>
      </c>
      <c r="G520" s="75"/>
    </row>
    <row r="521" s="46" customFormat="true" ht="20.25" hidden="false" customHeight="true" outlineLevel="0" collapsed="false">
      <c r="A521" s="78" t="s">
        <v>794</v>
      </c>
      <c r="B521" s="78" t="s">
        <v>795</v>
      </c>
      <c r="C521" s="78"/>
      <c r="D521" s="78"/>
      <c r="E521" s="78" t="n">
        <f aca="false">E580</f>
        <v>0</v>
      </c>
      <c r="F521" s="78" t="n">
        <f aca="false">ROUND(E521,15)</f>
        <v>0</v>
      </c>
      <c r="G521" s="75"/>
    </row>
    <row r="522" s="46" customFormat="true" ht="20.25" hidden="false" customHeight="false" outlineLevel="0" collapsed="false">
      <c r="A522" s="83" t="s">
        <v>796</v>
      </c>
      <c r="B522" s="83" t="s">
        <v>797</v>
      </c>
      <c r="C522" s="85"/>
      <c r="D522" s="74"/>
      <c r="E522" s="73" t="n">
        <f aca="false">E531</f>
        <v>0</v>
      </c>
      <c r="F522" s="74" t="n">
        <f aca="false">ROUND(E522,15)</f>
        <v>0</v>
      </c>
      <c r="G522" s="75"/>
    </row>
    <row r="523" s="46" customFormat="true" ht="20.25" hidden="false" customHeight="false" outlineLevel="0" collapsed="false">
      <c r="A523" s="71" t="s">
        <v>798</v>
      </c>
      <c r="B523" s="71" t="s">
        <v>799</v>
      </c>
      <c r="C523" s="72" t="s">
        <v>45</v>
      </c>
      <c r="D523" s="73" t="n">
        <v>1</v>
      </c>
      <c r="E523" s="73"/>
      <c r="F523" s="74" t="n">
        <f aca="false">TRUNC(E523*D523,2)</f>
        <v>0</v>
      </c>
      <c r="G523" s="86"/>
    </row>
    <row r="524" s="46" customFormat="true" ht="20.25" hidden="false" customHeight="false" outlineLevel="0" collapsed="false">
      <c r="A524" s="71" t="s">
        <v>800</v>
      </c>
      <c r="B524" s="71" t="s">
        <v>801</v>
      </c>
      <c r="C524" s="72" t="s">
        <v>45</v>
      </c>
      <c r="D524" s="73" t="n">
        <v>1</v>
      </c>
      <c r="E524" s="73"/>
      <c r="F524" s="74" t="n">
        <f aca="false">TRUNC(E524*D524,2)</f>
        <v>0</v>
      </c>
      <c r="G524" s="86"/>
    </row>
    <row r="525" s="46" customFormat="true" ht="20.25" hidden="false" customHeight="false" outlineLevel="0" collapsed="false">
      <c r="A525" s="71" t="s">
        <v>802</v>
      </c>
      <c r="B525" s="71" t="s">
        <v>803</v>
      </c>
      <c r="C525" s="72" t="s">
        <v>45</v>
      </c>
      <c r="D525" s="73" t="n">
        <v>1</v>
      </c>
      <c r="E525" s="73"/>
      <c r="F525" s="74" t="n">
        <f aca="false">TRUNC(E525*D525,2)</f>
        <v>0</v>
      </c>
      <c r="G525" s="86"/>
    </row>
    <row r="526" s="46" customFormat="true" ht="20.25" hidden="false" customHeight="false" outlineLevel="0" collapsed="false">
      <c r="A526" s="71" t="s">
        <v>804</v>
      </c>
      <c r="B526" s="71" t="s">
        <v>805</v>
      </c>
      <c r="C526" s="72" t="s">
        <v>45</v>
      </c>
      <c r="D526" s="73" t="n">
        <v>1</v>
      </c>
      <c r="E526" s="73"/>
      <c r="F526" s="74" t="n">
        <f aca="false">TRUNC(E526*D526,2)</f>
        <v>0</v>
      </c>
      <c r="G526" s="86"/>
    </row>
    <row r="527" s="46" customFormat="true" ht="20.25" hidden="false" customHeight="false" outlineLevel="0" collapsed="false">
      <c r="A527" s="71" t="s">
        <v>806</v>
      </c>
      <c r="B527" s="71" t="s">
        <v>807</v>
      </c>
      <c r="C527" s="72" t="s">
        <v>45</v>
      </c>
      <c r="D527" s="73" t="n">
        <v>1</v>
      </c>
      <c r="E527" s="73"/>
      <c r="F527" s="74" t="n">
        <f aca="false">TRUNC(E527*D527,2)</f>
        <v>0</v>
      </c>
      <c r="G527" s="86"/>
    </row>
    <row r="528" s="46" customFormat="true" ht="20.25" hidden="false" customHeight="false" outlineLevel="0" collapsed="false">
      <c r="A528" s="71" t="s">
        <v>808</v>
      </c>
      <c r="B528" s="71" t="s">
        <v>809</v>
      </c>
      <c r="C528" s="72" t="s">
        <v>45</v>
      </c>
      <c r="D528" s="73" t="n">
        <v>1</v>
      </c>
      <c r="E528" s="73"/>
      <c r="F528" s="74" t="n">
        <f aca="false">TRUNC(E528*D528,2)</f>
        <v>0</v>
      </c>
      <c r="G528" s="86"/>
    </row>
    <row r="529" s="46" customFormat="true" ht="20.25" hidden="false" customHeight="false" outlineLevel="0" collapsed="false">
      <c r="A529" s="71" t="s">
        <v>810</v>
      </c>
      <c r="B529" s="71" t="s">
        <v>811</v>
      </c>
      <c r="C529" s="72" t="s">
        <v>45</v>
      </c>
      <c r="D529" s="73" t="n">
        <v>1</v>
      </c>
      <c r="E529" s="73"/>
      <c r="F529" s="74" t="n">
        <f aca="false">TRUNC(E529*D529,2)</f>
        <v>0</v>
      </c>
      <c r="G529" s="86"/>
    </row>
    <row r="530" s="46" customFormat="true" ht="20.25" hidden="false" customHeight="false" outlineLevel="0" collapsed="false">
      <c r="A530" s="71" t="s">
        <v>812</v>
      </c>
      <c r="B530" s="71" t="s">
        <v>813</v>
      </c>
      <c r="C530" s="72" t="s">
        <v>45</v>
      </c>
      <c r="D530" s="73" t="n">
        <v>1</v>
      </c>
      <c r="E530" s="73"/>
      <c r="F530" s="74" t="n">
        <f aca="false">TRUNC(E530*D530,2)</f>
        <v>0</v>
      </c>
      <c r="G530" s="86"/>
    </row>
    <row r="531" s="46" customFormat="true" ht="20.25" hidden="true" customHeight="false" outlineLevel="0" collapsed="false">
      <c r="A531" s="93"/>
      <c r="B531" s="94" t="s">
        <v>796</v>
      </c>
      <c r="C531" s="93"/>
      <c r="D531" s="95"/>
      <c r="E531" s="96" t="n">
        <f aca="false">F523+F524+F525+F526+F527+F528+F529+F530</f>
        <v>0</v>
      </c>
      <c r="F531" s="96" t="n">
        <f aca="false">ROUND(E531,15)</f>
        <v>0</v>
      </c>
      <c r="G531" s="97"/>
    </row>
    <row r="532" s="46" customFormat="true" ht="20.25" hidden="false" customHeight="false" outlineLevel="0" collapsed="false">
      <c r="A532" s="83" t="s">
        <v>814</v>
      </c>
      <c r="B532" s="83" t="s">
        <v>815</v>
      </c>
      <c r="C532" s="85"/>
      <c r="D532" s="74"/>
      <c r="E532" s="73" t="n">
        <f aca="false">E541</f>
        <v>0</v>
      </c>
      <c r="F532" s="74" t="n">
        <f aca="false">ROUND(E532,15)</f>
        <v>0</v>
      </c>
      <c r="G532" s="75"/>
    </row>
    <row r="533" s="46" customFormat="true" ht="25.5" hidden="false" customHeight="false" outlineLevel="0" collapsed="false">
      <c r="A533" s="71" t="s">
        <v>816</v>
      </c>
      <c r="B533" s="71" t="s">
        <v>817</v>
      </c>
      <c r="C533" s="72" t="s">
        <v>196</v>
      </c>
      <c r="D533" s="73" t="n">
        <v>1727</v>
      </c>
      <c r="E533" s="73"/>
      <c r="F533" s="74" t="n">
        <f aca="false">TRUNC(E533*D533,2)</f>
        <v>0</v>
      </c>
      <c r="G533" s="86"/>
    </row>
    <row r="534" s="46" customFormat="true" ht="25.5" hidden="false" customHeight="false" outlineLevel="0" collapsed="false">
      <c r="A534" s="71" t="s">
        <v>818</v>
      </c>
      <c r="B534" s="71" t="s">
        <v>819</v>
      </c>
      <c r="C534" s="72" t="s">
        <v>196</v>
      </c>
      <c r="D534" s="73" t="n">
        <v>11.5</v>
      </c>
      <c r="E534" s="73"/>
      <c r="F534" s="74" t="n">
        <f aca="false">TRUNC(E534*D534,2)</f>
        <v>0</v>
      </c>
      <c r="G534" s="86"/>
    </row>
    <row r="535" s="46" customFormat="true" ht="25.5" hidden="false" customHeight="false" outlineLevel="0" collapsed="false">
      <c r="A535" s="71" t="s">
        <v>820</v>
      </c>
      <c r="B535" s="71" t="s">
        <v>821</v>
      </c>
      <c r="C535" s="72" t="s">
        <v>196</v>
      </c>
      <c r="D535" s="73" t="n">
        <v>7.6</v>
      </c>
      <c r="E535" s="73"/>
      <c r="F535" s="74" t="n">
        <f aca="false">TRUNC(E535*D535,2)</f>
        <v>0</v>
      </c>
      <c r="G535" s="75"/>
    </row>
    <row r="536" s="46" customFormat="true" ht="25.5" hidden="false" customHeight="false" outlineLevel="0" collapsed="false">
      <c r="A536" s="71" t="s">
        <v>822</v>
      </c>
      <c r="B536" s="71" t="s">
        <v>823</v>
      </c>
      <c r="C536" s="72" t="s">
        <v>196</v>
      </c>
      <c r="D536" s="73" t="n">
        <v>8.6</v>
      </c>
      <c r="E536" s="73"/>
      <c r="F536" s="74" t="n">
        <f aca="false">TRUNC(E536*D536,2)</f>
        <v>0</v>
      </c>
      <c r="G536" s="75"/>
    </row>
    <row r="537" s="46" customFormat="true" ht="38.25" hidden="false" customHeight="false" outlineLevel="0" collapsed="false">
      <c r="A537" s="71" t="s">
        <v>824</v>
      </c>
      <c r="B537" s="71" t="s">
        <v>825</v>
      </c>
      <c r="C537" s="72" t="s">
        <v>45</v>
      </c>
      <c r="D537" s="73" t="n">
        <v>576</v>
      </c>
      <c r="E537" s="73"/>
      <c r="F537" s="74" t="n">
        <f aca="false">TRUNC(E537*D537,2)</f>
        <v>0</v>
      </c>
      <c r="G537" s="75"/>
    </row>
    <row r="538" s="46" customFormat="true" ht="38.25" hidden="false" customHeight="false" outlineLevel="0" collapsed="false">
      <c r="A538" s="71" t="s">
        <v>826</v>
      </c>
      <c r="B538" s="71" t="s">
        <v>827</v>
      </c>
      <c r="C538" s="72" t="s">
        <v>45</v>
      </c>
      <c r="D538" s="73" t="n">
        <v>4</v>
      </c>
      <c r="E538" s="73"/>
      <c r="F538" s="74" t="n">
        <f aca="false">TRUNC(E538*D538,2)</f>
        <v>0</v>
      </c>
      <c r="G538" s="75"/>
    </row>
    <row r="539" s="46" customFormat="true" ht="25.5" hidden="false" customHeight="false" outlineLevel="0" collapsed="false">
      <c r="A539" s="71" t="s">
        <v>828</v>
      </c>
      <c r="B539" s="71" t="s">
        <v>829</v>
      </c>
      <c r="C539" s="72" t="s">
        <v>45</v>
      </c>
      <c r="D539" s="73" t="n">
        <v>3</v>
      </c>
      <c r="E539" s="73"/>
      <c r="F539" s="74" t="n">
        <f aca="false">TRUNC(E539*D539,2)</f>
        <v>0</v>
      </c>
      <c r="G539" s="75"/>
    </row>
    <row r="540" s="46" customFormat="true" ht="25.5" hidden="false" customHeight="false" outlineLevel="0" collapsed="false">
      <c r="A540" s="71" t="s">
        <v>830</v>
      </c>
      <c r="B540" s="71" t="s">
        <v>831</v>
      </c>
      <c r="C540" s="72" t="s">
        <v>45</v>
      </c>
      <c r="D540" s="73" t="n">
        <v>3</v>
      </c>
      <c r="E540" s="73"/>
      <c r="F540" s="74" t="n">
        <f aca="false">TRUNC(E540*D540,2)</f>
        <v>0</v>
      </c>
      <c r="G540" s="75"/>
    </row>
    <row r="541" s="46" customFormat="true" ht="20.25" hidden="true" customHeight="false" outlineLevel="0" collapsed="false">
      <c r="A541" s="93"/>
      <c r="B541" s="94" t="s">
        <v>814</v>
      </c>
      <c r="C541" s="93"/>
      <c r="D541" s="95"/>
      <c r="E541" s="96" t="n">
        <f aca="false">F533+F534+F535+F536+F537+F538+F539+F540</f>
        <v>0</v>
      </c>
      <c r="F541" s="96" t="n">
        <f aca="false">ROUND(E541,15)</f>
        <v>0</v>
      </c>
      <c r="G541" s="97"/>
    </row>
    <row r="542" s="46" customFormat="true" ht="20.25" hidden="false" customHeight="false" outlineLevel="0" collapsed="false">
      <c r="A542" s="83" t="s">
        <v>832</v>
      </c>
      <c r="B542" s="83" t="s">
        <v>833</v>
      </c>
      <c r="C542" s="85"/>
      <c r="D542" s="74"/>
      <c r="E542" s="73" t="n">
        <f aca="false">E550</f>
        <v>0</v>
      </c>
      <c r="F542" s="74" t="n">
        <f aca="false">ROUND(E542,15)</f>
        <v>0</v>
      </c>
      <c r="G542" s="75"/>
    </row>
    <row r="543" s="46" customFormat="true" ht="38.25" hidden="false" customHeight="false" outlineLevel="0" collapsed="false">
      <c r="A543" s="71" t="s">
        <v>834</v>
      </c>
      <c r="B543" s="71" t="s">
        <v>835</v>
      </c>
      <c r="C543" s="72" t="s">
        <v>196</v>
      </c>
      <c r="D543" s="73" t="n">
        <v>2786.6</v>
      </c>
      <c r="E543" s="73"/>
      <c r="F543" s="74" t="n">
        <f aca="false">TRUNC(E543*D543,2)</f>
        <v>0</v>
      </c>
      <c r="G543" s="86"/>
    </row>
    <row r="544" s="46" customFormat="true" ht="38.25" hidden="false" customHeight="false" outlineLevel="0" collapsed="false">
      <c r="A544" s="71" t="s">
        <v>836</v>
      </c>
      <c r="B544" s="71" t="s">
        <v>837</v>
      </c>
      <c r="C544" s="72" t="s">
        <v>196</v>
      </c>
      <c r="D544" s="73" t="n">
        <v>6870.6</v>
      </c>
      <c r="E544" s="73"/>
      <c r="F544" s="74" t="n">
        <f aca="false">TRUNC(E544*D544,2)</f>
        <v>0</v>
      </c>
      <c r="G544" s="86"/>
    </row>
    <row r="545" s="46" customFormat="true" ht="38.25" hidden="false" customHeight="false" outlineLevel="0" collapsed="false">
      <c r="A545" s="71" t="s">
        <v>838</v>
      </c>
      <c r="B545" s="71" t="s">
        <v>839</v>
      </c>
      <c r="C545" s="72" t="s">
        <v>196</v>
      </c>
      <c r="D545" s="73" t="n">
        <v>1037.2</v>
      </c>
      <c r="E545" s="73"/>
      <c r="F545" s="74" t="n">
        <f aca="false">TRUNC(E545*D545,2)</f>
        <v>0</v>
      </c>
      <c r="G545" s="86"/>
    </row>
    <row r="546" s="46" customFormat="true" ht="45" hidden="false" customHeight="true" outlineLevel="0" collapsed="false">
      <c r="A546" s="71" t="s">
        <v>840</v>
      </c>
      <c r="B546" s="71" t="s">
        <v>841</v>
      </c>
      <c r="C546" s="72" t="s">
        <v>196</v>
      </c>
      <c r="D546" s="73" t="n">
        <v>23</v>
      </c>
      <c r="E546" s="73"/>
      <c r="F546" s="74" t="n">
        <f aca="false">TRUNC(E546*D546,2)</f>
        <v>0</v>
      </c>
      <c r="G546" s="86"/>
    </row>
    <row r="547" s="46" customFormat="true" ht="38.25" hidden="false" customHeight="false" outlineLevel="0" collapsed="false">
      <c r="A547" s="71" t="s">
        <v>842</v>
      </c>
      <c r="B547" s="71" t="s">
        <v>843</v>
      </c>
      <c r="C547" s="72" t="s">
        <v>196</v>
      </c>
      <c r="D547" s="73" t="n">
        <v>90.5</v>
      </c>
      <c r="E547" s="73"/>
      <c r="F547" s="74" t="n">
        <f aca="false">TRUNC(E547*D547,2)</f>
        <v>0</v>
      </c>
      <c r="G547" s="86"/>
    </row>
    <row r="548" s="46" customFormat="true" ht="38.25" hidden="false" customHeight="false" outlineLevel="0" collapsed="false">
      <c r="A548" s="71" t="s">
        <v>844</v>
      </c>
      <c r="B548" s="71" t="s">
        <v>845</v>
      </c>
      <c r="C548" s="72" t="s">
        <v>196</v>
      </c>
      <c r="D548" s="73" t="n">
        <v>102.5</v>
      </c>
      <c r="E548" s="73"/>
      <c r="F548" s="74" t="n">
        <f aca="false">TRUNC(E548*D548,2)</f>
        <v>0</v>
      </c>
      <c r="G548" s="86"/>
    </row>
    <row r="549" s="46" customFormat="true" ht="20.25" hidden="false" customHeight="false" outlineLevel="0" collapsed="false">
      <c r="A549" s="71" t="s">
        <v>846</v>
      </c>
      <c r="B549" s="71" t="s">
        <v>847</v>
      </c>
      <c r="C549" s="72" t="s">
        <v>196</v>
      </c>
      <c r="D549" s="73" t="n">
        <v>34.4</v>
      </c>
      <c r="E549" s="73"/>
      <c r="F549" s="74" t="n">
        <f aca="false">TRUNC(E549*D549,2)</f>
        <v>0</v>
      </c>
      <c r="G549" s="75"/>
    </row>
    <row r="550" s="46" customFormat="true" ht="20.25" hidden="true" customHeight="false" outlineLevel="0" collapsed="false">
      <c r="A550" s="93"/>
      <c r="B550" s="94" t="s">
        <v>832</v>
      </c>
      <c r="C550" s="93"/>
      <c r="D550" s="95"/>
      <c r="E550" s="96" t="n">
        <f aca="false">F543+F544+F545+F546+F547+F548+F549</f>
        <v>0</v>
      </c>
      <c r="F550" s="96" t="n">
        <f aca="false">ROUND(E550,15)</f>
        <v>0</v>
      </c>
      <c r="G550" s="97"/>
    </row>
    <row r="551" s="46" customFormat="true" ht="20.25" hidden="false" customHeight="false" outlineLevel="0" collapsed="false">
      <c r="A551" s="83" t="s">
        <v>848</v>
      </c>
      <c r="B551" s="83" t="s">
        <v>849</v>
      </c>
      <c r="C551" s="85"/>
      <c r="D551" s="74"/>
      <c r="E551" s="73" t="n">
        <f aca="false">E562</f>
        <v>0</v>
      </c>
      <c r="F551" s="74" t="n">
        <f aca="false">ROUND(E551,15)</f>
        <v>0</v>
      </c>
      <c r="G551" s="75"/>
    </row>
    <row r="552" s="46" customFormat="true" ht="25.5" hidden="false" customHeight="false" outlineLevel="0" collapsed="false">
      <c r="A552" s="71" t="s">
        <v>850</v>
      </c>
      <c r="B552" s="71" t="s">
        <v>851</v>
      </c>
      <c r="C552" s="72" t="s">
        <v>45</v>
      </c>
      <c r="D552" s="73" t="n">
        <v>30</v>
      </c>
      <c r="E552" s="73"/>
      <c r="F552" s="74" t="n">
        <f aca="false">TRUNC(E552*D552,2)</f>
        <v>0</v>
      </c>
      <c r="G552" s="86"/>
    </row>
    <row r="553" s="46" customFormat="true" ht="25.5" hidden="false" customHeight="false" outlineLevel="0" collapsed="false">
      <c r="A553" s="71" t="s">
        <v>852</v>
      </c>
      <c r="B553" s="71" t="s">
        <v>853</v>
      </c>
      <c r="C553" s="72" t="s">
        <v>45</v>
      </c>
      <c r="D553" s="73" t="n">
        <v>8</v>
      </c>
      <c r="E553" s="73"/>
      <c r="F553" s="74" t="n">
        <f aca="false">TRUNC(E553*D553,2)</f>
        <v>0</v>
      </c>
      <c r="G553" s="86"/>
    </row>
    <row r="554" s="46" customFormat="true" ht="25.5" hidden="false" customHeight="false" outlineLevel="0" collapsed="false">
      <c r="A554" s="71" t="s">
        <v>854</v>
      </c>
      <c r="B554" s="71" t="s">
        <v>855</v>
      </c>
      <c r="C554" s="72" t="s">
        <v>45</v>
      </c>
      <c r="D554" s="73" t="n">
        <v>1</v>
      </c>
      <c r="E554" s="73"/>
      <c r="F554" s="74" t="n">
        <f aca="false">TRUNC(E554*D554,2)</f>
        <v>0</v>
      </c>
      <c r="G554" s="86"/>
    </row>
    <row r="555" s="46" customFormat="true" ht="25.5" hidden="false" customHeight="false" outlineLevel="0" collapsed="false">
      <c r="A555" s="71" t="s">
        <v>856</v>
      </c>
      <c r="B555" s="71" t="s">
        <v>857</v>
      </c>
      <c r="C555" s="72" t="s">
        <v>45</v>
      </c>
      <c r="D555" s="73" t="n">
        <v>8</v>
      </c>
      <c r="E555" s="73"/>
      <c r="F555" s="74" t="n">
        <f aca="false">TRUNC(E555*D555,2)</f>
        <v>0</v>
      </c>
      <c r="G555" s="86"/>
    </row>
    <row r="556" s="46" customFormat="true" ht="25.5" hidden="false" customHeight="false" outlineLevel="0" collapsed="false">
      <c r="A556" s="71" t="s">
        <v>858</v>
      </c>
      <c r="B556" s="71" t="s">
        <v>859</v>
      </c>
      <c r="C556" s="72" t="s">
        <v>45</v>
      </c>
      <c r="D556" s="73" t="n">
        <v>12</v>
      </c>
      <c r="E556" s="73"/>
      <c r="F556" s="74" t="n">
        <f aca="false">TRUNC(E556*D556,2)</f>
        <v>0</v>
      </c>
      <c r="G556" s="86"/>
    </row>
    <row r="557" s="46" customFormat="true" ht="25.5" hidden="false" customHeight="false" outlineLevel="0" collapsed="false">
      <c r="A557" s="71" t="s">
        <v>860</v>
      </c>
      <c r="B557" s="71" t="s">
        <v>861</v>
      </c>
      <c r="C557" s="72" t="s">
        <v>45</v>
      </c>
      <c r="D557" s="73" t="n">
        <v>116</v>
      </c>
      <c r="E557" s="73"/>
      <c r="F557" s="74" t="n">
        <f aca="false">TRUNC(E557*D557,2)</f>
        <v>0</v>
      </c>
      <c r="G557" s="86"/>
    </row>
    <row r="558" s="46" customFormat="true" ht="25.5" hidden="false" customHeight="false" outlineLevel="0" collapsed="false">
      <c r="A558" s="71" t="s">
        <v>862</v>
      </c>
      <c r="B558" s="71" t="s">
        <v>863</v>
      </c>
      <c r="C558" s="72" t="s">
        <v>45</v>
      </c>
      <c r="D558" s="73" t="n">
        <v>19</v>
      </c>
      <c r="E558" s="73"/>
      <c r="F558" s="74" t="n">
        <f aca="false">TRUNC(E558*D558,2)</f>
        <v>0</v>
      </c>
      <c r="G558" s="86"/>
    </row>
    <row r="559" s="46" customFormat="true" ht="20.25" hidden="false" customHeight="false" outlineLevel="0" collapsed="false">
      <c r="A559" s="71" t="s">
        <v>864</v>
      </c>
      <c r="B559" s="71" t="s">
        <v>865</v>
      </c>
      <c r="C559" s="72" t="s">
        <v>45</v>
      </c>
      <c r="D559" s="73" t="n">
        <v>8</v>
      </c>
      <c r="E559" s="73"/>
      <c r="F559" s="74" t="n">
        <f aca="false">TRUNC(E559*D559,2)</f>
        <v>0</v>
      </c>
      <c r="G559" s="86"/>
    </row>
    <row r="560" s="46" customFormat="true" ht="25.5" hidden="false" customHeight="false" outlineLevel="0" collapsed="false">
      <c r="A560" s="71" t="s">
        <v>866</v>
      </c>
      <c r="B560" s="71" t="s">
        <v>867</v>
      </c>
      <c r="C560" s="72" t="s">
        <v>45</v>
      </c>
      <c r="D560" s="73" t="n">
        <v>6</v>
      </c>
      <c r="E560" s="73"/>
      <c r="F560" s="74" t="n">
        <f aca="false">TRUNC(E560*D560,2)</f>
        <v>0</v>
      </c>
      <c r="G560" s="86"/>
    </row>
    <row r="561" s="46" customFormat="true" ht="25.5" hidden="false" customHeight="false" outlineLevel="0" collapsed="false">
      <c r="A561" s="71" t="s">
        <v>868</v>
      </c>
      <c r="B561" s="71" t="s">
        <v>869</v>
      </c>
      <c r="C561" s="72" t="s">
        <v>45</v>
      </c>
      <c r="D561" s="73" t="n">
        <v>11</v>
      </c>
      <c r="E561" s="73"/>
      <c r="F561" s="74" t="n">
        <f aca="false">TRUNC(E561*D561,2)</f>
        <v>0</v>
      </c>
      <c r="G561" s="86"/>
    </row>
    <row r="562" s="46" customFormat="true" ht="20.25" hidden="true" customHeight="false" outlineLevel="0" collapsed="false">
      <c r="A562" s="93"/>
      <c r="B562" s="94" t="s">
        <v>848</v>
      </c>
      <c r="C562" s="93"/>
      <c r="D562" s="95"/>
      <c r="E562" s="96" t="n">
        <f aca="false">F552+F553+F554+F555+F556+F557+F558+F559+F560+F561</f>
        <v>0</v>
      </c>
      <c r="F562" s="96" t="n">
        <f aca="false">ROUND(E562,15)</f>
        <v>0</v>
      </c>
      <c r="G562" s="97"/>
    </row>
    <row r="563" s="46" customFormat="true" ht="20.25" hidden="false" customHeight="false" outlineLevel="0" collapsed="false">
      <c r="A563" s="83" t="s">
        <v>870</v>
      </c>
      <c r="B563" s="137" t="s">
        <v>871</v>
      </c>
      <c r="C563" s="85"/>
      <c r="D563" s="74"/>
      <c r="E563" s="73" t="n">
        <f aca="false">E572</f>
        <v>0</v>
      </c>
      <c r="F563" s="74" t="n">
        <f aca="false">ROUND(E563,15)</f>
        <v>0</v>
      </c>
      <c r="G563" s="75"/>
    </row>
    <row r="564" s="46" customFormat="true" ht="38.25" hidden="false" customHeight="false" outlineLevel="0" collapsed="false">
      <c r="A564" s="71" t="s">
        <v>872</v>
      </c>
      <c r="B564" s="71" t="s">
        <v>873</v>
      </c>
      <c r="C564" s="72" t="s">
        <v>45</v>
      </c>
      <c r="D564" s="73" t="n">
        <v>23</v>
      </c>
      <c r="E564" s="73"/>
      <c r="F564" s="74" t="n">
        <f aca="false">TRUNC(E564*D564,2)</f>
        <v>0</v>
      </c>
      <c r="G564" s="75"/>
    </row>
    <row r="565" s="46" customFormat="true" ht="38.25" hidden="false" customHeight="false" outlineLevel="0" collapsed="false">
      <c r="A565" s="71" t="s">
        <v>874</v>
      </c>
      <c r="B565" s="71" t="s">
        <v>875</v>
      </c>
      <c r="C565" s="72" t="s">
        <v>45</v>
      </c>
      <c r="D565" s="73" t="n">
        <v>10</v>
      </c>
      <c r="E565" s="73"/>
      <c r="F565" s="74" t="n">
        <f aca="false">TRUNC(E565*D565,2)</f>
        <v>0</v>
      </c>
      <c r="G565" s="75"/>
    </row>
    <row r="566" s="46" customFormat="true" ht="38.25" hidden="false" customHeight="false" outlineLevel="0" collapsed="false">
      <c r="A566" s="71" t="s">
        <v>876</v>
      </c>
      <c r="B566" s="71" t="s">
        <v>877</v>
      </c>
      <c r="C566" s="72" t="s">
        <v>45</v>
      </c>
      <c r="D566" s="73" t="n">
        <v>5</v>
      </c>
      <c r="E566" s="73"/>
      <c r="F566" s="74" t="n">
        <f aca="false">TRUNC(E566*D566,2)</f>
        <v>0</v>
      </c>
      <c r="G566" s="75"/>
    </row>
    <row r="567" s="46" customFormat="true" ht="38.25" hidden="false" customHeight="false" outlineLevel="0" collapsed="false">
      <c r="A567" s="71" t="s">
        <v>878</v>
      </c>
      <c r="B567" s="71" t="s">
        <v>879</v>
      </c>
      <c r="C567" s="72" t="s">
        <v>45</v>
      </c>
      <c r="D567" s="73" t="n">
        <v>4</v>
      </c>
      <c r="E567" s="73"/>
      <c r="F567" s="74" t="n">
        <f aca="false">TRUNC(E567*D567,2)</f>
        <v>0</v>
      </c>
      <c r="G567" s="75"/>
    </row>
    <row r="568" s="46" customFormat="true" ht="38.25" hidden="false" customHeight="false" outlineLevel="0" collapsed="false">
      <c r="A568" s="71" t="s">
        <v>880</v>
      </c>
      <c r="B568" s="71" t="s">
        <v>881</v>
      </c>
      <c r="C568" s="72" t="s">
        <v>45</v>
      </c>
      <c r="D568" s="73" t="n">
        <v>5</v>
      </c>
      <c r="E568" s="73"/>
      <c r="F568" s="74" t="n">
        <f aca="false">TRUNC(E568*D568,2)</f>
        <v>0</v>
      </c>
      <c r="G568" s="75"/>
    </row>
    <row r="569" s="46" customFormat="true" ht="38.25" hidden="false" customHeight="false" outlineLevel="0" collapsed="false">
      <c r="A569" s="71" t="s">
        <v>882</v>
      </c>
      <c r="B569" s="71" t="s">
        <v>883</v>
      </c>
      <c r="C569" s="72" t="s">
        <v>45</v>
      </c>
      <c r="D569" s="73" t="n">
        <v>1</v>
      </c>
      <c r="E569" s="73"/>
      <c r="F569" s="74" t="n">
        <f aca="false">TRUNC(E569*D569,2)</f>
        <v>0</v>
      </c>
      <c r="G569" s="75"/>
    </row>
    <row r="570" s="46" customFormat="true" ht="38.25" hidden="false" customHeight="false" outlineLevel="0" collapsed="false">
      <c r="A570" s="71" t="s">
        <v>884</v>
      </c>
      <c r="B570" s="71" t="s">
        <v>885</v>
      </c>
      <c r="C570" s="72" t="s">
        <v>45</v>
      </c>
      <c r="D570" s="73" t="n">
        <v>2</v>
      </c>
      <c r="E570" s="73"/>
      <c r="F570" s="74" t="n">
        <f aca="false">TRUNC(E570*D570,2)</f>
        <v>0</v>
      </c>
      <c r="G570" s="75"/>
    </row>
    <row r="571" s="46" customFormat="true" ht="38.25" hidden="false" customHeight="false" outlineLevel="0" collapsed="false">
      <c r="A571" s="71" t="s">
        <v>878</v>
      </c>
      <c r="B571" s="71" t="s">
        <v>886</v>
      </c>
      <c r="C571" s="72" t="s">
        <v>45</v>
      </c>
      <c r="D571" s="73" t="n">
        <v>2</v>
      </c>
      <c r="E571" s="73"/>
      <c r="F571" s="74" t="n">
        <f aca="false">TRUNC(E571*D571,2)</f>
        <v>0</v>
      </c>
      <c r="G571" s="86"/>
    </row>
    <row r="572" s="46" customFormat="true" ht="20.25" hidden="true" customHeight="false" outlineLevel="0" collapsed="false">
      <c r="A572" s="93"/>
      <c r="B572" s="94" t="s">
        <v>870</v>
      </c>
      <c r="C572" s="93"/>
      <c r="D572" s="95"/>
      <c r="E572" s="96" t="n">
        <f aca="false">F564+F565+F566+F567+F568+F569+F570+F571</f>
        <v>0</v>
      </c>
      <c r="F572" s="96" t="n">
        <f aca="false">ROUND(E572,15)</f>
        <v>0</v>
      </c>
      <c r="G572" s="97"/>
    </row>
    <row r="573" s="46" customFormat="true" ht="20.25" hidden="false" customHeight="false" outlineLevel="0" collapsed="false">
      <c r="A573" s="83" t="s">
        <v>887</v>
      </c>
      <c r="B573" s="137" t="s">
        <v>888</v>
      </c>
      <c r="C573" s="85"/>
      <c r="D573" s="74"/>
      <c r="E573" s="73" t="n">
        <f aca="false">E576</f>
        <v>0</v>
      </c>
      <c r="F573" s="74" t="n">
        <f aca="false">ROUND(E573,15)</f>
        <v>0</v>
      </c>
      <c r="G573" s="75"/>
    </row>
    <row r="574" s="46" customFormat="true" ht="38.25" hidden="false" customHeight="false" outlineLevel="0" collapsed="false">
      <c r="A574" s="71" t="s">
        <v>889</v>
      </c>
      <c r="B574" s="71" t="s">
        <v>890</v>
      </c>
      <c r="C574" s="72" t="s">
        <v>45</v>
      </c>
      <c r="D574" s="73" t="n">
        <v>182</v>
      </c>
      <c r="E574" s="73"/>
      <c r="F574" s="74" t="n">
        <f aca="false">TRUNC(E574*D574,2)</f>
        <v>0</v>
      </c>
      <c r="G574" s="75"/>
    </row>
    <row r="575" s="46" customFormat="true" ht="38.25" hidden="false" customHeight="false" outlineLevel="0" collapsed="false">
      <c r="A575" s="71" t="s">
        <v>891</v>
      </c>
      <c r="B575" s="71" t="s">
        <v>892</v>
      </c>
      <c r="C575" s="72" t="s">
        <v>45</v>
      </c>
      <c r="D575" s="73" t="n">
        <v>41</v>
      </c>
      <c r="E575" s="73"/>
      <c r="F575" s="74" t="n">
        <f aca="false">TRUNC(E575*D575,2)</f>
        <v>0</v>
      </c>
      <c r="G575" s="75"/>
    </row>
    <row r="576" s="46" customFormat="true" ht="20.25" hidden="true" customHeight="false" outlineLevel="0" collapsed="false">
      <c r="A576" s="93"/>
      <c r="B576" s="94" t="s">
        <v>887</v>
      </c>
      <c r="C576" s="93"/>
      <c r="D576" s="95"/>
      <c r="E576" s="96" t="n">
        <f aca="false">F574+F575</f>
        <v>0</v>
      </c>
      <c r="F576" s="96" t="n">
        <f aca="false">ROUND(E576,15)</f>
        <v>0</v>
      </c>
      <c r="G576" s="97"/>
    </row>
    <row r="577" s="46" customFormat="true" ht="20.25" hidden="false" customHeight="false" outlineLevel="0" collapsed="false">
      <c r="A577" s="83" t="s">
        <v>893</v>
      </c>
      <c r="B577" s="137" t="s">
        <v>894</v>
      </c>
      <c r="C577" s="85"/>
      <c r="D577" s="74"/>
      <c r="E577" s="73" t="n">
        <f aca="false">E579</f>
        <v>0</v>
      </c>
      <c r="F577" s="74" t="n">
        <f aca="false">ROUND(E577,15)</f>
        <v>0</v>
      </c>
      <c r="G577" s="75"/>
    </row>
    <row r="578" s="46" customFormat="true" ht="20.25" hidden="false" customHeight="false" outlineLevel="0" collapsed="false">
      <c r="A578" s="71" t="s">
        <v>895</v>
      </c>
      <c r="B578" s="71" t="s">
        <v>896</v>
      </c>
      <c r="C578" s="72" t="s">
        <v>196</v>
      </c>
      <c r="D578" s="73" t="n">
        <v>80.8</v>
      </c>
      <c r="E578" s="73"/>
      <c r="F578" s="74" t="n">
        <f aca="false">TRUNC(E578*D578,2)</f>
        <v>0</v>
      </c>
      <c r="G578" s="86"/>
    </row>
    <row r="579" s="46" customFormat="true" ht="20.25" hidden="true" customHeight="false" outlineLevel="0" collapsed="false">
      <c r="A579" s="109"/>
      <c r="B579" s="115" t="s">
        <v>893</v>
      </c>
      <c r="C579" s="109"/>
      <c r="D579" s="116"/>
      <c r="E579" s="117" t="n">
        <f aca="false">F578</f>
        <v>0</v>
      </c>
      <c r="F579" s="117" t="n">
        <f aca="false">ROUND(E579,15)</f>
        <v>0</v>
      </c>
      <c r="G579" s="113"/>
    </row>
    <row r="580" s="46" customFormat="true" ht="20.25" hidden="true" customHeight="false" outlineLevel="0" collapsed="false">
      <c r="A580" s="93"/>
      <c r="B580" s="119" t="s">
        <v>794</v>
      </c>
      <c r="C580" s="93"/>
      <c r="D580" s="120"/>
      <c r="E580" s="121" t="n">
        <f aca="false">F531+F541+F550+F562+F572+F576+F579</f>
        <v>0</v>
      </c>
      <c r="F580" s="121" t="n">
        <f aca="false">ROUND(E580,15)</f>
        <v>0</v>
      </c>
      <c r="G580" s="114"/>
    </row>
    <row r="581" s="46" customFormat="true" ht="20.25" hidden="false" customHeight="true" outlineLevel="0" collapsed="false">
      <c r="A581" s="78" t="s">
        <v>897</v>
      </c>
      <c r="B581" s="78" t="s">
        <v>898</v>
      </c>
      <c r="C581" s="78"/>
      <c r="D581" s="78"/>
      <c r="E581" s="78" t="n">
        <f aca="false">E616</f>
        <v>0</v>
      </c>
      <c r="F581" s="78" t="n">
        <f aca="false">ROUND(E581,15)</f>
        <v>0</v>
      </c>
      <c r="G581" s="75"/>
    </row>
    <row r="582" s="46" customFormat="true" ht="20.25" hidden="false" customHeight="false" outlineLevel="0" collapsed="false">
      <c r="A582" s="83" t="s">
        <v>899</v>
      </c>
      <c r="B582" s="138" t="s">
        <v>900</v>
      </c>
      <c r="C582" s="85"/>
      <c r="D582" s="74"/>
      <c r="E582" s="73" t="n">
        <f aca="false">E591</f>
        <v>0</v>
      </c>
      <c r="F582" s="74" t="n">
        <f aca="false">ROUND(E582,15)</f>
        <v>0</v>
      </c>
      <c r="G582" s="75"/>
    </row>
    <row r="583" s="46" customFormat="true" ht="38.25" hidden="false" customHeight="false" outlineLevel="0" collapsed="false">
      <c r="A583" s="71" t="s">
        <v>840</v>
      </c>
      <c r="B583" s="71" t="s">
        <v>841</v>
      </c>
      <c r="C583" s="72" t="s">
        <v>196</v>
      </c>
      <c r="D583" s="73" t="n">
        <v>757.7</v>
      </c>
      <c r="E583" s="73"/>
      <c r="F583" s="74" t="n">
        <f aca="false">TRUNC(E583*D583,2)</f>
        <v>0</v>
      </c>
      <c r="G583" s="86"/>
    </row>
    <row r="584" s="46" customFormat="true" ht="38.25" hidden="false" customHeight="false" outlineLevel="0" collapsed="false">
      <c r="A584" s="71" t="s">
        <v>842</v>
      </c>
      <c r="B584" s="71" t="s">
        <v>843</v>
      </c>
      <c r="C584" s="72" t="s">
        <v>196</v>
      </c>
      <c r="D584" s="73" t="n">
        <v>2144.5</v>
      </c>
      <c r="E584" s="73"/>
      <c r="F584" s="74" t="n">
        <f aca="false">TRUNC(E584*D584,2)</f>
        <v>0</v>
      </c>
      <c r="G584" s="86"/>
    </row>
    <row r="585" s="46" customFormat="true" ht="38.25" hidden="false" customHeight="false" outlineLevel="0" collapsed="false">
      <c r="A585" s="71" t="s">
        <v>901</v>
      </c>
      <c r="B585" s="71" t="s">
        <v>902</v>
      </c>
      <c r="C585" s="72" t="s">
        <v>196</v>
      </c>
      <c r="D585" s="73" t="n">
        <v>6.7</v>
      </c>
      <c r="E585" s="73"/>
      <c r="F585" s="74" t="n">
        <f aca="false">TRUNC(E585*D585,2)</f>
        <v>0</v>
      </c>
      <c r="G585" s="75"/>
    </row>
    <row r="586" s="46" customFormat="true" ht="38.25" hidden="false" customHeight="false" outlineLevel="0" collapsed="false">
      <c r="A586" s="71" t="s">
        <v>903</v>
      </c>
      <c r="B586" s="71" t="s">
        <v>904</v>
      </c>
      <c r="C586" s="72" t="s">
        <v>196</v>
      </c>
      <c r="D586" s="73" t="n">
        <v>26.8</v>
      </c>
      <c r="E586" s="73"/>
      <c r="F586" s="74" t="n">
        <f aca="false">TRUNC(E586*D586,2)</f>
        <v>0</v>
      </c>
      <c r="G586" s="75"/>
    </row>
    <row r="587" s="46" customFormat="true" ht="38.25" hidden="false" customHeight="false" outlineLevel="0" collapsed="false">
      <c r="A587" s="71" t="s">
        <v>905</v>
      </c>
      <c r="B587" s="71" t="s">
        <v>906</v>
      </c>
      <c r="C587" s="72" t="s">
        <v>196</v>
      </c>
      <c r="D587" s="73" t="n">
        <v>67.8</v>
      </c>
      <c r="E587" s="73"/>
      <c r="F587" s="74" t="n">
        <f aca="false">TRUNC(E587*D587,2)</f>
        <v>0</v>
      </c>
      <c r="G587" s="75"/>
    </row>
    <row r="588" s="46" customFormat="true" ht="38.25" hidden="false" customHeight="false" outlineLevel="0" collapsed="false">
      <c r="A588" s="71" t="s">
        <v>907</v>
      </c>
      <c r="B588" s="71" t="s">
        <v>908</v>
      </c>
      <c r="C588" s="72" t="s">
        <v>196</v>
      </c>
      <c r="D588" s="73" t="n">
        <v>271.2</v>
      </c>
      <c r="E588" s="73"/>
      <c r="F588" s="74" t="n">
        <f aca="false">TRUNC(E588*D588,2)</f>
        <v>0</v>
      </c>
      <c r="G588" s="75"/>
    </row>
    <row r="589" s="46" customFormat="true" ht="20.25" hidden="false" customHeight="false" outlineLevel="0" collapsed="false">
      <c r="A589" s="71" t="s">
        <v>846</v>
      </c>
      <c r="B589" s="71" t="s">
        <v>847</v>
      </c>
      <c r="C589" s="72" t="s">
        <v>196</v>
      </c>
      <c r="D589" s="73" t="n">
        <v>95</v>
      </c>
      <c r="E589" s="73"/>
      <c r="F589" s="74" t="n">
        <f aca="false">TRUNC(E589*D589,2)</f>
        <v>0</v>
      </c>
      <c r="G589" s="75"/>
    </row>
    <row r="590" s="46" customFormat="true" ht="20.25" hidden="false" customHeight="false" outlineLevel="0" collapsed="false">
      <c r="A590" s="71" t="s">
        <v>909</v>
      </c>
      <c r="B590" s="71" t="s">
        <v>910</v>
      </c>
      <c r="C590" s="72" t="s">
        <v>45</v>
      </c>
      <c r="D590" s="73" t="n">
        <v>12</v>
      </c>
      <c r="E590" s="73"/>
      <c r="F590" s="74" t="n">
        <f aca="false">TRUNC(E590*D590,2)</f>
        <v>0</v>
      </c>
      <c r="G590" s="86"/>
    </row>
    <row r="591" s="46" customFormat="true" ht="20.25" hidden="true" customHeight="false" outlineLevel="0" collapsed="false">
      <c r="A591" s="93"/>
      <c r="B591" s="94" t="s">
        <v>899</v>
      </c>
      <c r="C591" s="93"/>
      <c r="D591" s="95"/>
      <c r="E591" s="96" t="n">
        <f aca="false">F583+F584+F585+F586+F587+F588+F589+F590</f>
        <v>0</v>
      </c>
      <c r="F591" s="96" t="n">
        <f aca="false">ROUND(E591,15)</f>
        <v>0</v>
      </c>
      <c r="G591" s="97"/>
    </row>
    <row r="592" s="46" customFormat="true" ht="20.25" hidden="false" customHeight="false" outlineLevel="0" collapsed="false">
      <c r="A592" s="83" t="s">
        <v>911</v>
      </c>
      <c r="B592" s="138" t="s">
        <v>23</v>
      </c>
      <c r="C592" s="85"/>
      <c r="D592" s="74"/>
      <c r="E592" s="73" t="n">
        <f aca="false">E594</f>
        <v>0</v>
      </c>
      <c r="F592" s="74" t="n">
        <f aca="false">ROUND(E592,15)</f>
        <v>0</v>
      </c>
      <c r="G592" s="75"/>
    </row>
    <row r="593" s="46" customFormat="true" ht="38.25" hidden="false" customHeight="false" outlineLevel="0" collapsed="false">
      <c r="A593" s="71" t="s">
        <v>912</v>
      </c>
      <c r="B593" s="71" t="s">
        <v>913</v>
      </c>
      <c r="C593" s="72" t="s">
        <v>45</v>
      </c>
      <c r="D593" s="73" t="n">
        <v>1</v>
      </c>
      <c r="E593" s="73"/>
      <c r="F593" s="74" t="n">
        <f aca="false">TRUNC(E593*D593,2)</f>
        <v>0</v>
      </c>
      <c r="G593" s="75"/>
    </row>
    <row r="594" s="46" customFormat="true" ht="20.25" hidden="true" customHeight="false" outlineLevel="0" collapsed="false">
      <c r="A594" s="93"/>
      <c r="B594" s="94" t="s">
        <v>911</v>
      </c>
      <c r="C594" s="93"/>
      <c r="D594" s="95"/>
      <c r="E594" s="96" t="n">
        <f aca="false">F593</f>
        <v>0</v>
      </c>
      <c r="F594" s="96" t="n">
        <f aca="false">ROUND(E594,15)</f>
        <v>0</v>
      </c>
      <c r="G594" s="97"/>
    </row>
    <row r="595" s="46" customFormat="true" ht="20.25" hidden="false" customHeight="false" outlineLevel="0" collapsed="false">
      <c r="A595" s="83" t="s">
        <v>914</v>
      </c>
      <c r="B595" s="138" t="s">
        <v>915</v>
      </c>
      <c r="C595" s="85"/>
      <c r="D595" s="74"/>
      <c r="E595" s="73" t="n">
        <f aca="false">E599</f>
        <v>0</v>
      </c>
      <c r="F595" s="74" t="n">
        <f aca="false">ROUND(E595,15)</f>
        <v>0</v>
      </c>
      <c r="G595" s="75"/>
    </row>
    <row r="596" s="46" customFormat="true" ht="25.5" hidden="false" customHeight="false" outlineLevel="0" collapsed="false">
      <c r="A596" s="71" t="s">
        <v>916</v>
      </c>
      <c r="B596" s="71" t="s">
        <v>917</v>
      </c>
      <c r="C596" s="72" t="s">
        <v>45</v>
      </c>
      <c r="D596" s="73" t="n">
        <v>16</v>
      </c>
      <c r="E596" s="73"/>
      <c r="F596" s="74" t="n">
        <f aca="false">TRUNC(E596*D596,2)</f>
        <v>0</v>
      </c>
      <c r="G596" s="86"/>
    </row>
    <row r="597" s="46" customFormat="true" ht="20.25" hidden="false" customHeight="false" outlineLevel="0" collapsed="false">
      <c r="A597" s="71" t="s">
        <v>918</v>
      </c>
      <c r="B597" s="71" t="s">
        <v>919</v>
      </c>
      <c r="C597" s="72" t="s">
        <v>45</v>
      </c>
      <c r="D597" s="73" t="n">
        <v>4</v>
      </c>
      <c r="E597" s="73"/>
      <c r="F597" s="74" t="n">
        <f aca="false">TRUNC(E597*D597,2)</f>
        <v>0</v>
      </c>
      <c r="G597" s="86"/>
    </row>
    <row r="598" s="46" customFormat="true" ht="20.25" hidden="false" customHeight="false" outlineLevel="0" collapsed="false">
      <c r="A598" s="71" t="s">
        <v>920</v>
      </c>
      <c r="B598" s="71" t="s">
        <v>921</v>
      </c>
      <c r="C598" s="72" t="s">
        <v>45</v>
      </c>
      <c r="D598" s="73" t="n">
        <v>57</v>
      </c>
      <c r="E598" s="73"/>
      <c r="F598" s="74" t="n">
        <f aca="false">TRUNC(E598*D598,2)</f>
        <v>0</v>
      </c>
      <c r="G598" s="86"/>
    </row>
    <row r="599" s="46" customFormat="true" ht="20.25" hidden="true" customHeight="false" outlineLevel="0" collapsed="false">
      <c r="A599" s="93"/>
      <c r="B599" s="94" t="s">
        <v>914</v>
      </c>
      <c r="C599" s="93"/>
      <c r="D599" s="95"/>
      <c r="E599" s="96" t="n">
        <f aca="false">F596+F597+F598</f>
        <v>0</v>
      </c>
      <c r="F599" s="96" t="n">
        <f aca="false">ROUND(E599,15)</f>
        <v>0</v>
      </c>
      <c r="G599" s="97"/>
    </row>
    <row r="600" s="46" customFormat="true" ht="20.25" hidden="false" customHeight="false" outlineLevel="0" collapsed="false">
      <c r="A600" s="83" t="s">
        <v>922</v>
      </c>
      <c r="B600" s="138" t="s">
        <v>923</v>
      </c>
      <c r="C600" s="85"/>
      <c r="D600" s="74"/>
      <c r="E600" s="73" t="n">
        <f aca="false">E608</f>
        <v>0</v>
      </c>
      <c r="F600" s="74" t="n">
        <f aca="false">ROUND(E600,15)</f>
        <v>0</v>
      </c>
      <c r="G600" s="75"/>
    </row>
    <row r="601" s="46" customFormat="true" ht="25.5" hidden="false" customHeight="false" outlineLevel="0" collapsed="false">
      <c r="A601" s="71" t="s">
        <v>816</v>
      </c>
      <c r="B601" s="71" t="s">
        <v>817</v>
      </c>
      <c r="C601" s="72" t="s">
        <v>196</v>
      </c>
      <c r="D601" s="73" t="n">
        <v>121.7</v>
      </c>
      <c r="E601" s="73"/>
      <c r="F601" s="74" t="n">
        <f aca="false">TRUNC(E601*D601,2)</f>
        <v>0</v>
      </c>
      <c r="G601" s="86"/>
    </row>
    <row r="602" s="46" customFormat="true" ht="25.5" hidden="false" customHeight="false" outlineLevel="0" collapsed="false">
      <c r="A602" s="71" t="s">
        <v>818</v>
      </c>
      <c r="B602" s="71" t="s">
        <v>819</v>
      </c>
      <c r="C602" s="72" t="s">
        <v>196</v>
      </c>
      <c r="D602" s="73" t="n">
        <v>67.5</v>
      </c>
      <c r="E602" s="73"/>
      <c r="F602" s="74" t="n">
        <f aca="false">TRUNC(E602*D602,2)</f>
        <v>0</v>
      </c>
      <c r="G602" s="86"/>
    </row>
    <row r="603" s="46" customFormat="true" ht="25.5" hidden="false" customHeight="false" outlineLevel="0" collapsed="false">
      <c r="A603" s="71" t="s">
        <v>820</v>
      </c>
      <c r="B603" s="71" t="s">
        <v>821</v>
      </c>
      <c r="C603" s="72" t="s">
        <v>196</v>
      </c>
      <c r="D603" s="73" t="n">
        <v>241.1</v>
      </c>
      <c r="E603" s="73"/>
      <c r="F603" s="74" t="n">
        <f aca="false">TRUNC(E603*D603,2)</f>
        <v>0</v>
      </c>
      <c r="G603" s="75"/>
    </row>
    <row r="604" s="46" customFormat="true" ht="25.5" hidden="false" customHeight="false" outlineLevel="0" collapsed="false">
      <c r="A604" s="71" t="s">
        <v>924</v>
      </c>
      <c r="B604" s="71" t="s">
        <v>925</v>
      </c>
      <c r="C604" s="72" t="s">
        <v>196</v>
      </c>
      <c r="D604" s="73" t="n">
        <v>292</v>
      </c>
      <c r="E604" s="73"/>
      <c r="F604" s="74" t="n">
        <f aca="false">TRUNC(E604*D604,2)</f>
        <v>0</v>
      </c>
      <c r="G604" s="75"/>
    </row>
    <row r="605" s="46" customFormat="true" ht="25.5" hidden="false" customHeight="false" outlineLevel="0" collapsed="false">
      <c r="A605" s="71" t="s">
        <v>926</v>
      </c>
      <c r="B605" s="71" t="s">
        <v>927</v>
      </c>
      <c r="C605" s="72" t="s">
        <v>196</v>
      </c>
      <c r="D605" s="73" t="n">
        <v>705.3</v>
      </c>
      <c r="E605" s="73"/>
      <c r="F605" s="74" t="n">
        <f aca="false">TRUNC(E605*D605,2)</f>
        <v>0</v>
      </c>
      <c r="G605" s="75"/>
    </row>
    <row r="606" s="46" customFormat="true" ht="25.5" hidden="false" customHeight="false" outlineLevel="0" collapsed="false">
      <c r="A606" s="71" t="s">
        <v>822</v>
      </c>
      <c r="B606" s="71" t="s">
        <v>823</v>
      </c>
      <c r="C606" s="72" t="s">
        <v>196</v>
      </c>
      <c r="D606" s="73" t="n">
        <v>269.5</v>
      </c>
      <c r="E606" s="73"/>
      <c r="F606" s="74" t="n">
        <f aca="false">TRUNC(E606*D606,2)</f>
        <v>0</v>
      </c>
      <c r="G606" s="75"/>
    </row>
    <row r="607" s="46" customFormat="true" ht="25.5" hidden="false" customHeight="false" outlineLevel="0" collapsed="false">
      <c r="A607" s="71" t="s">
        <v>928</v>
      </c>
      <c r="B607" s="71" t="s">
        <v>929</v>
      </c>
      <c r="C607" s="72" t="s">
        <v>196</v>
      </c>
      <c r="D607" s="73" t="n">
        <v>15</v>
      </c>
      <c r="E607" s="73"/>
      <c r="F607" s="74" t="n">
        <f aca="false">TRUNC(E607*D607,2)</f>
        <v>0</v>
      </c>
      <c r="G607" s="86"/>
    </row>
    <row r="608" s="46" customFormat="true" ht="20.25" hidden="true" customHeight="false" outlineLevel="0" collapsed="false">
      <c r="A608" s="93"/>
      <c r="B608" s="94" t="s">
        <v>922</v>
      </c>
      <c r="C608" s="93"/>
      <c r="D608" s="95"/>
      <c r="E608" s="96" t="n">
        <f aca="false">F601+F602+F603+F604+F605+F606+F607</f>
        <v>0</v>
      </c>
      <c r="F608" s="96" t="n">
        <f aca="false">ROUND(E608,15)</f>
        <v>0</v>
      </c>
      <c r="G608" s="97"/>
    </row>
    <row r="609" s="46" customFormat="true" ht="20.25" hidden="false" customHeight="false" outlineLevel="0" collapsed="false">
      <c r="A609" s="83" t="s">
        <v>930</v>
      </c>
      <c r="B609" s="138" t="s">
        <v>849</v>
      </c>
      <c r="C609" s="85"/>
      <c r="D609" s="74"/>
      <c r="E609" s="73" t="n">
        <f aca="false">E612</f>
        <v>0</v>
      </c>
      <c r="F609" s="74"/>
      <c r="G609" s="75"/>
    </row>
    <row r="610" s="46" customFormat="true" ht="38.25" hidden="false" customHeight="false" outlineLevel="0" collapsed="false">
      <c r="A610" s="71" t="s">
        <v>931</v>
      </c>
      <c r="B610" s="71" t="s">
        <v>932</v>
      </c>
      <c r="C610" s="72" t="s">
        <v>45</v>
      </c>
      <c r="D610" s="73" t="n">
        <v>38</v>
      </c>
      <c r="E610" s="73"/>
      <c r="F610" s="74" t="n">
        <f aca="false">TRUNC(E610*D610,2)</f>
        <v>0</v>
      </c>
      <c r="G610" s="75"/>
    </row>
    <row r="611" s="46" customFormat="true" ht="38.25" hidden="false" customHeight="false" outlineLevel="0" collapsed="false">
      <c r="A611" s="71" t="s">
        <v>933</v>
      </c>
      <c r="B611" s="71" t="s">
        <v>934</v>
      </c>
      <c r="C611" s="72" t="s">
        <v>45</v>
      </c>
      <c r="D611" s="73" t="n">
        <v>38</v>
      </c>
      <c r="E611" s="73"/>
      <c r="F611" s="74" t="n">
        <f aca="false">TRUNC(E611*D611,2)</f>
        <v>0</v>
      </c>
      <c r="G611" s="75"/>
    </row>
    <row r="612" s="46" customFormat="true" ht="20.25" hidden="true" customHeight="false" outlineLevel="0" collapsed="false">
      <c r="A612" s="93"/>
      <c r="B612" s="94" t="s">
        <v>930</v>
      </c>
      <c r="C612" s="93"/>
      <c r="D612" s="95"/>
      <c r="E612" s="96" t="n">
        <f aca="false">F610+F611</f>
        <v>0</v>
      </c>
      <c r="F612" s="96" t="n">
        <f aca="false">ROUND(E612,15)</f>
        <v>0</v>
      </c>
      <c r="G612" s="97"/>
    </row>
    <row r="613" s="46" customFormat="true" ht="20.25" hidden="false" customHeight="false" outlineLevel="0" collapsed="false">
      <c r="A613" s="83" t="s">
        <v>935</v>
      </c>
      <c r="B613" s="138" t="s">
        <v>936</v>
      </c>
      <c r="C613" s="85"/>
      <c r="D613" s="74"/>
      <c r="E613" s="73" t="n">
        <f aca="false">E615</f>
        <v>0</v>
      </c>
      <c r="F613" s="74" t="n">
        <f aca="false">ROUND(E613,15)</f>
        <v>0</v>
      </c>
      <c r="G613" s="75"/>
    </row>
    <row r="614" s="46" customFormat="true" ht="20.25" hidden="false" customHeight="false" outlineLevel="0" collapsed="false">
      <c r="A614" s="71" t="s">
        <v>937</v>
      </c>
      <c r="B614" s="71" t="s">
        <v>938</v>
      </c>
      <c r="C614" s="72" t="s">
        <v>45</v>
      </c>
      <c r="D614" s="73" t="n">
        <v>1</v>
      </c>
      <c r="E614" s="73"/>
      <c r="F614" s="74" t="n">
        <f aca="false">TRUNC(E614*D614,2)</f>
        <v>0</v>
      </c>
      <c r="G614" s="86"/>
    </row>
    <row r="615" s="46" customFormat="true" ht="20.25" hidden="true" customHeight="false" outlineLevel="0" collapsed="false">
      <c r="A615" s="109"/>
      <c r="B615" s="115" t="s">
        <v>935</v>
      </c>
      <c r="C615" s="109"/>
      <c r="D615" s="116"/>
      <c r="E615" s="117" t="n">
        <f aca="false">F614</f>
        <v>0</v>
      </c>
      <c r="F615" s="117" t="n">
        <f aca="false">ROUND(E615,15)</f>
        <v>0</v>
      </c>
      <c r="G615" s="113"/>
    </row>
    <row r="616" s="46" customFormat="true" ht="20.25" hidden="true" customHeight="false" outlineLevel="0" collapsed="false">
      <c r="A616" s="93"/>
      <c r="B616" s="119" t="s">
        <v>897</v>
      </c>
      <c r="C616" s="93"/>
      <c r="D616" s="120"/>
      <c r="E616" s="121" t="n">
        <f aca="false">F591+F594+F599+F608+F612+F615</f>
        <v>0</v>
      </c>
      <c r="F616" s="121" t="n">
        <f aca="false">ROUND(E616,15)</f>
        <v>0</v>
      </c>
      <c r="G616" s="114"/>
    </row>
    <row r="617" s="46" customFormat="true" ht="20.25" hidden="false" customHeight="true" outlineLevel="0" collapsed="false">
      <c r="A617" s="78" t="s">
        <v>939</v>
      </c>
      <c r="B617" s="78" t="s">
        <v>940</v>
      </c>
      <c r="C617" s="78"/>
      <c r="D617" s="78"/>
      <c r="E617" s="78" t="n">
        <f aca="false">E659</f>
        <v>0</v>
      </c>
      <c r="F617" s="78" t="n">
        <f aca="false">ROUND(E617,15)</f>
        <v>0</v>
      </c>
      <c r="G617" s="75"/>
    </row>
    <row r="618" s="46" customFormat="true" ht="20.25" hidden="false" customHeight="false" outlineLevel="0" collapsed="false">
      <c r="A618" s="83" t="s">
        <v>941</v>
      </c>
      <c r="B618" s="138" t="s">
        <v>815</v>
      </c>
      <c r="C618" s="74"/>
      <c r="D618" s="74"/>
      <c r="E618" s="73" t="n">
        <f aca="false">E625</f>
        <v>0</v>
      </c>
      <c r="F618" s="74" t="n">
        <f aca="false">ROUND(E618,15)</f>
        <v>0</v>
      </c>
      <c r="G618" s="75"/>
    </row>
    <row r="619" s="46" customFormat="true" ht="38.25" hidden="false" customHeight="false" outlineLevel="0" collapsed="false">
      <c r="A619" s="71" t="s">
        <v>942</v>
      </c>
      <c r="B619" s="71" t="s">
        <v>943</v>
      </c>
      <c r="C619" s="72" t="s">
        <v>45</v>
      </c>
      <c r="D619" s="73" t="n">
        <v>20</v>
      </c>
      <c r="E619" s="73"/>
      <c r="F619" s="74" t="n">
        <f aca="false">TRUNC(E619*D619,2)</f>
        <v>0</v>
      </c>
      <c r="G619" s="75"/>
    </row>
    <row r="620" s="46" customFormat="true" ht="38.25" hidden="false" customHeight="false" outlineLevel="0" collapsed="false">
      <c r="A620" s="71" t="s">
        <v>944</v>
      </c>
      <c r="B620" s="71" t="s">
        <v>945</v>
      </c>
      <c r="C620" s="72" t="s">
        <v>45</v>
      </c>
      <c r="D620" s="73" t="n">
        <v>40</v>
      </c>
      <c r="E620" s="73"/>
      <c r="F620" s="74" t="n">
        <f aca="false">TRUNC(E620*D620,2)</f>
        <v>0</v>
      </c>
      <c r="G620" s="86"/>
    </row>
    <row r="621" s="46" customFormat="true" ht="25.5" hidden="false" customHeight="false" outlineLevel="0" collapsed="false">
      <c r="A621" s="71" t="s">
        <v>946</v>
      </c>
      <c r="B621" s="71" t="s">
        <v>947</v>
      </c>
      <c r="C621" s="72" t="s">
        <v>45</v>
      </c>
      <c r="D621" s="73" t="n">
        <v>5</v>
      </c>
      <c r="E621" s="73"/>
      <c r="F621" s="74" t="n">
        <f aca="false">TRUNC(E621*D621,2)</f>
        <v>0</v>
      </c>
      <c r="G621" s="86"/>
    </row>
    <row r="622" s="46" customFormat="true" ht="38.25" hidden="false" customHeight="false" outlineLevel="0" collapsed="false">
      <c r="A622" s="71" t="s">
        <v>948</v>
      </c>
      <c r="B622" s="71" t="s">
        <v>949</v>
      </c>
      <c r="C622" s="72" t="s">
        <v>196</v>
      </c>
      <c r="D622" s="73" t="n">
        <v>260</v>
      </c>
      <c r="E622" s="73"/>
      <c r="F622" s="74" t="n">
        <f aca="false">TRUNC(E622*D622,2)</f>
        <v>0</v>
      </c>
      <c r="G622" s="75"/>
    </row>
    <row r="623" s="46" customFormat="true" ht="38.25" hidden="false" customHeight="false" outlineLevel="0" collapsed="false">
      <c r="A623" s="71" t="s">
        <v>950</v>
      </c>
      <c r="B623" s="71" t="s">
        <v>951</v>
      </c>
      <c r="C623" s="72" t="s">
        <v>196</v>
      </c>
      <c r="D623" s="73" t="n">
        <v>185</v>
      </c>
      <c r="E623" s="73"/>
      <c r="F623" s="74" t="n">
        <f aca="false">TRUNC(E623*D623,2)</f>
        <v>0</v>
      </c>
      <c r="G623" s="75"/>
    </row>
    <row r="624" s="46" customFormat="true" ht="38.25" hidden="false" customHeight="false" outlineLevel="0" collapsed="false">
      <c r="A624" s="71" t="s">
        <v>952</v>
      </c>
      <c r="B624" s="71" t="s">
        <v>953</v>
      </c>
      <c r="C624" s="72" t="s">
        <v>196</v>
      </c>
      <c r="D624" s="73" t="n">
        <v>20</v>
      </c>
      <c r="E624" s="73"/>
      <c r="F624" s="74" t="n">
        <f aca="false">TRUNC(E624*D624,2)</f>
        <v>0</v>
      </c>
      <c r="G624" s="75"/>
    </row>
    <row r="625" s="46" customFormat="true" ht="20.25" hidden="true" customHeight="false" outlineLevel="0" collapsed="false">
      <c r="A625" s="93"/>
      <c r="B625" s="94" t="s">
        <v>941</v>
      </c>
      <c r="C625" s="93"/>
      <c r="D625" s="95"/>
      <c r="E625" s="96" t="n">
        <f aca="false">F619+F620+F621+F622+F623+F624</f>
        <v>0</v>
      </c>
      <c r="F625" s="96" t="n">
        <f aca="false">ROUND(E625,15)</f>
        <v>0</v>
      </c>
      <c r="G625" s="97"/>
    </row>
    <row r="626" s="46" customFormat="true" ht="20.25" hidden="false" customHeight="false" outlineLevel="0" collapsed="false">
      <c r="A626" s="83" t="s">
        <v>954</v>
      </c>
      <c r="B626" s="83" t="s">
        <v>955</v>
      </c>
      <c r="C626" s="85"/>
      <c r="D626" s="74"/>
      <c r="E626" s="73" t="n">
        <f aca="false">E631</f>
        <v>0</v>
      </c>
      <c r="F626" s="74" t="n">
        <f aca="false">ROUND(E626,15)</f>
        <v>0</v>
      </c>
      <c r="G626" s="75"/>
    </row>
    <row r="627" s="46" customFormat="true" ht="25.5" hidden="false" customHeight="false" outlineLevel="0" collapsed="false">
      <c r="A627" s="71" t="s">
        <v>956</v>
      </c>
      <c r="B627" s="71" t="s">
        <v>957</v>
      </c>
      <c r="C627" s="72" t="s">
        <v>45</v>
      </c>
      <c r="D627" s="73" t="n">
        <v>25</v>
      </c>
      <c r="E627" s="73"/>
      <c r="F627" s="74" t="n">
        <f aca="false">TRUNC(E627*D627,2)</f>
        <v>0</v>
      </c>
      <c r="G627" s="86"/>
    </row>
    <row r="628" s="46" customFormat="true" ht="38.25" hidden="false" customHeight="false" outlineLevel="0" collapsed="false">
      <c r="A628" s="71" t="s">
        <v>958</v>
      </c>
      <c r="B628" s="71" t="s">
        <v>959</v>
      </c>
      <c r="C628" s="72" t="s">
        <v>45</v>
      </c>
      <c r="D628" s="73" t="n">
        <v>71</v>
      </c>
      <c r="E628" s="73"/>
      <c r="F628" s="74" t="n">
        <f aca="false">TRUNC(E628*D628,2)</f>
        <v>0</v>
      </c>
      <c r="G628" s="86"/>
    </row>
    <row r="629" s="46" customFormat="true" ht="38.25" hidden="false" customHeight="false" outlineLevel="0" collapsed="false">
      <c r="A629" s="71" t="s">
        <v>960</v>
      </c>
      <c r="B629" s="71" t="s">
        <v>961</v>
      </c>
      <c r="C629" s="72" t="s">
        <v>45</v>
      </c>
      <c r="D629" s="73" t="n">
        <v>5</v>
      </c>
      <c r="E629" s="73"/>
      <c r="F629" s="74" t="n">
        <f aca="false">TRUNC(E629*D629,2)</f>
        <v>0</v>
      </c>
      <c r="G629" s="86"/>
    </row>
    <row r="630" s="46" customFormat="true" ht="20.25" hidden="false" customHeight="false" outlineLevel="0" collapsed="false">
      <c r="A630" s="71" t="s">
        <v>958</v>
      </c>
      <c r="B630" s="71" t="s">
        <v>962</v>
      </c>
      <c r="C630" s="72" t="s">
        <v>45</v>
      </c>
      <c r="D630" s="73" t="n">
        <v>2</v>
      </c>
      <c r="E630" s="73"/>
      <c r="F630" s="74" t="n">
        <f aca="false">TRUNC(E630*D630,2)</f>
        <v>0</v>
      </c>
      <c r="G630" s="86"/>
    </row>
    <row r="631" s="46" customFormat="true" ht="20.25" hidden="true" customHeight="false" outlineLevel="0" collapsed="false">
      <c r="A631" s="93"/>
      <c r="B631" s="94" t="s">
        <v>954</v>
      </c>
      <c r="C631" s="93"/>
      <c r="D631" s="95"/>
      <c r="E631" s="96" t="n">
        <f aca="false">F627+F628+F629+F630</f>
        <v>0</v>
      </c>
      <c r="F631" s="96" t="n">
        <f aca="false">ROUND(E631,15)</f>
        <v>0</v>
      </c>
      <c r="G631" s="97"/>
    </row>
    <row r="632" s="46" customFormat="true" ht="20.25" hidden="false" customHeight="false" outlineLevel="0" collapsed="false">
      <c r="A632" s="83" t="s">
        <v>963</v>
      </c>
      <c r="B632" s="83" t="s">
        <v>888</v>
      </c>
      <c r="C632" s="85"/>
      <c r="D632" s="74"/>
      <c r="E632" s="73" t="n">
        <f aca="false">E635</f>
        <v>0</v>
      </c>
      <c r="F632" s="74" t="n">
        <f aca="false">ROUND(E632,15)</f>
        <v>0</v>
      </c>
      <c r="G632" s="75"/>
    </row>
    <row r="633" s="46" customFormat="true" ht="25.5" hidden="false" customHeight="false" outlineLevel="0" collapsed="false">
      <c r="A633" s="71" t="s">
        <v>964</v>
      </c>
      <c r="B633" s="71" t="s">
        <v>965</v>
      </c>
      <c r="C633" s="72" t="s">
        <v>45</v>
      </c>
      <c r="D633" s="73" t="n">
        <v>41</v>
      </c>
      <c r="E633" s="73"/>
      <c r="F633" s="74" t="n">
        <f aca="false">TRUNC(E633*D633,2)</f>
        <v>0</v>
      </c>
      <c r="G633" s="86"/>
    </row>
    <row r="634" s="46" customFormat="true" ht="25.5" hidden="false" customHeight="false" outlineLevel="0" collapsed="false">
      <c r="A634" s="71" t="s">
        <v>966</v>
      </c>
      <c r="B634" s="71" t="s">
        <v>967</v>
      </c>
      <c r="C634" s="72" t="s">
        <v>45</v>
      </c>
      <c r="D634" s="73" t="n">
        <v>30</v>
      </c>
      <c r="E634" s="73"/>
      <c r="F634" s="74" t="n">
        <f aca="false">TRUNC(E634*D634,2)</f>
        <v>0</v>
      </c>
      <c r="G634" s="86"/>
    </row>
    <row r="635" s="46" customFormat="true" ht="20.25" hidden="true" customHeight="false" outlineLevel="0" collapsed="false">
      <c r="A635" s="93"/>
      <c r="B635" s="94" t="s">
        <v>963</v>
      </c>
      <c r="C635" s="93"/>
      <c r="D635" s="95"/>
      <c r="E635" s="96" t="n">
        <f aca="false">F633+F634</f>
        <v>0</v>
      </c>
      <c r="F635" s="96" t="n">
        <f aca="false">ROUND(E635,15)</f>
        <v>0</v>
      </c>
      <c r="G635" s="97"/>
    </row>
    <row r="636" s="46" customFormat="true" ht="20.25" hidden="false" customHeight="false" outlineLevel="0" collapsed="false">
      <c r="A636" s="83" t="s">
        <v>968</v>
      </c>
      <c r="B636" s="83" t="s">
        <v>969</v>
      </c>
      <c r="C636" s="85"/>
      <c r="D636" s="74"/>
      <c r="E636" s="73" t="n">
        <f aca="false">E640</f>
        <v>0</v>
      </c>
      <c r="F636" s="74" t="n">
        <f aca="false">ROUND(E636,15)</f>
        <v>0</v>
      </c>
      <c r="G636" s="75"/>
    </row>
    <row r="637" s="46" customFormat="true" ht="25.5" hidden="false" customHeight="false" outlineLevel="0" collapsed="false">
      <c r="A637" s="71" t="s">
        <v>970</v>
      </c>
      <c r="B637" s="71" t="s">
        <v>971</v>
      </c>
      <c r="C637" s="72" t="s">
        <v>196</v>
      </c>
      <c r="D637" s="73" t="n">
        <v>6</v>
      </c>
      <c r="E637" s="73"/>
      <c r="F637" s="74" t="n">
        <f aca="false">TRUNC(E637*D637,2)</f>
        <v>0</v>
      </c>
      <c r="G637" s="86"/>
    </row>
    <row r="638" s="46" customFormat="true" ht="20.25" hidden="false" customHeight="false" outlineLevel="0" collapsed="false">
      <c r="A638" s="71" t="s">
        <v>972</v>
      </c>
      <c r="B638" s="71" t="s">
        <v>973</v>
      </c>
      <c r="C638" s="72" t="s">
        <v>196</v>
      </c>
      <c r="D638" s="73" t="n">
        <v>3492</v>
      </c>
      <c r="E638" s="73"/>
      <c r="F638" s="74" t="n">
        <f aca="false">TRUNC(E638*D638,2)</f>
        <v>0</v>
      </c>
      <c r="G638" s="86"/>
    </row>
    <row r="639" s="46" customFormat="true" ht="25.5" hidden="false" customHeight="false" outlineLevel="0" collapsed="false">
      <c r="A639" s="71" t="s">
        <v>974</v>
      </c>
      <c r="B639" s="71" t="s">
        <v>975</v>
      </c>
      <c r="C639" s="72" t="s">
        <v>45</v>
      </c>
      <c r="D639" s="73" t="n">
        <v>1</v>
      </c>
      <c r="E639" s="73"/>
      <c r="F639" s="74" t="n">
        <f aca="false">TRUNC(E639*D639,2)</f>
        <v>0</v>
      </c>
      <c r="G639" s="75"/>
    </row>
    <row r="640" s="46" customFormat="true" ht="20.25" hidden="true" customHeight="false" outlineLevel="0" collapsed="false">
      <c r="A640" s="93"/>
      <c r="B640" s="94" t="s">
        <v>968</v>
      </c>
      <c r="C640" s="93"/>
      <c r="D640" s="95"/>
      <c r="E640" s="96" t="n">
        <f aca="false">F637+F638+F639</f>
        <v>0</v>
      </c>
      <c r="F640" s="96" t="n">
        <f aca="false">ROUND(E640,15)</f>
        <v>0</v>
      </c>
      <c r="G640" s="97"/>
    </row>
    <row r="641" s="46" customFormat="true" ht="20.25" hidden="false" customHeight="false" outlineLevel="0" collapsed="false">
      <c r="A641" s="83" t="s">
        <v>976</v>
      </c>
      <c r="B641" s="83" t="s">
        <v>977</v>
      </c>
      <c r="C641" s="85"/>
      <c r="D641" s="74"/>
      <c r="E641" s="73" t="n">
        <f aca="false">E644</f>
        <v>0</v>
      </c>
      <c r="F641" s="74" t="n">
        <f aca="false">ROUND(E641,15)</f>
        <v>0</v>
      </c>
      <c r="G641" s="75"/>
    </row>
    <row r="642" s="46" customFormat="true" ht="25.5" hidden="false" customHeight="false" outlineLevel="0" collapsed="false">
      <c r="A642" s="71" t="s">
        <v>820</v>
      </c>
      <c r="B642" s="71" t="s">
        <v>821</v>
      </c>
      <c r="C642" s="72" t="s">
        <v>196</v>
      </c>
      <c r="D642" s="73" t="n">
        <v>230</v>
      </c>
      <c r="E642" s="73"/>
      <c r="F642" s="74" t="n">
        <f aca="false">TRUNC(E642*D642,2)</f>
        <v>0</v>
      </c>
      <c r="G642" s="75"/>
    </row>
    <row r="643" s="46" customFormat="true" ht="25.5" hidden="false" customHeight="false" outlineLevel="0" collapsed="false">
      <c r="A643" s="71" t="s">
        <v>978</v>
      </c>
      <c r="B643" s="71" t="s">
        <v>979</v>
      </c>
      <c r="C643" s="72" t="s">
        <v>45</v>
      </c>
      <c r="D643" s="73" t="n">
        <v>7</v>
      </c>
      <c r="E643" s="73"/>
      <c r="F643" s="74" t="n">
        <f aca="false">TRUNC(E643*D643,2)</f>
        <v>0</v>
      </c>
      <c r="G643" s="75"/>
    </row>
    <row r="644" s="46" customFormat="true" ht="20.25" hidden="true" customHeight="false" outlineLevel="0" collapsed="false">
      <c r="A644" s="93"/>
      <c r="B644" s="94" t="s">
        <v>976</v>
      </c>
      <c r="C644" s="93"/>
      <c r="D644" s="95"/>
      <c r="E644" s="96" t="n">
        <f aca="false">F642+F643</f>
        <v>0</v>
      </c>
      <c r="F644" s="96" t="n">
        <f aca="false">ROUND(E644,15)</f>
        <v>0</v>
      </c>
      <c r="G644" s="97"/>
    </row>
    <row r="645" s="46" customFormat="true" ht="20.25" hidden="false" customHeight="false" outlineLevel="0" collapsed="false">
      <c r="A645" s="83" t="s">
        <v>980</v>
      </c>
      <c r="B645" s="83" t="s">
        <v>981</v>
      </c>
      <c r="C645" s="85"/>
      <c r="D645" s="74"/>
      <c r="E645" s="73" t="n">
        <f aca="false">E658</f>
        <v>0</v>
      </c>
      <c r="F645" s="74" t="n">
        <f aca="false">ROUND(E645,15)</f>
        <v>0</v>
      </c>
      <c r="G645" s="75"/>
    </row>
    <row r="646" s="46" customFormat="true" ht="20.25" hidden="false" customHeight="false" outlineLevel="0" collapsed="false">
      <c r="A646" s="71" t="s">
        <v>895</v>
      </c>
      <c r="B646" s="71" t="s">
        <v>896</v>
      </c>
      <c r="C646" s="72" t="s">
        <v>196</v>
      </c>
      <c r="D646" s="73" t="n">
        <v>51</v>
      </c>
      <c r="E646" s="73"/>
      <c r="F646" s="74" t="n">
        <f aca="false">TRUNC(E646*D646,2)</f>
        <v>0</v>
      </c>
      <c r="G646" s="86"/>
    </row>
    <row r="647" s="46" customFormat="true" ht="20.25" hidden="false" customHeight="false" outlineLevel="0" collapsed="false">
      <c r="A647" s="71" t="s">
        <v>982</v>
      </c>
      <c r="B647" s="71" t="s">
        <v>983</v>
      </c>
      <c r="C647" s="72" t="s">
        <v>196</v>
      </c>
      <c r="D647" s="73" t="n">
        <v>14</v>
      </c>
      <c r="E647" s="73"/>
      <c r="F647" s="74" t="n">
        <f aca="false">TRUNC(E647*D647,2)</f>
        <v>0</v>
      </c>
      <c r="G647" s="86"/>
    </row>
    <row r="648" s="46" customFormat="true" ht="20.25" hidden="false" customHeight="false" outlineLevel="0" collapsed="false">
      <c r="A648" s="71" t="s">
        <v>984</v>
      </c>
      <c r="B648" s="71" t="s">
        <v>985</v>
      </c>
      <c r="C648" s="72" t="s">
        <v>196</v>
      </c>
      <c r="D648" s="73" t="n">
        <v>1</v>
      </c>
      <c r="E648" s="73"/>
      <c r="F648" s="74" t="n">
        <f aca="false">TRUNC(E648*D648,2)</f>
        <v>0</v>
      </c>
      <c r="G648" s="86"/>
    </row>
    <row r="649" s="46" customFormat="true" ht="25.5" hidden="false" customHeight="false" outlineLevel="0" collapsed="false">
      <c r="A649" s="71" t="s">
        <v>986</v>
      </c>
      <c r="B649" s="71" t="s">
        <v>987</v>
      </c>
      <c r="C649" s="72" t="s">
        <v>45</v>
      </c>
      <c r="D649" s="73" t="n">
        <v>4</v>
      </c>
      <c r="E649" s="73"/>
      <c r="F649" s="74" t="n">
        <f aca="false">TRUNC(E649*D649,2)</f>
        <v>0</v>
      </c>
      <c r="G649" s="86"/>
    </row>
    <row r="650" s="46" customFormat="true" ht="25.5" hidden="false" customHeight="false" outlineLevel="0" collapsed="false">
      <c r="A650" s="71" t="s">
        <v>988</v>
      </c>
      <c r="B650" s="71" t="s">
        <v>989</v>
      </c>
      <c r="C650" s="72" t="s">
        <v>45</v>
      </c>
      <c r="D650" s="73" t="n">
        <v>1</v>
      </c>
      <c r="E650" s="73"/>
      <c r="F650" s="74" t="n">
        <f aca="false">TRUNC(E650*D650,2)</f>
        <v>0</v>
      </c>
      <c r="G650" s="86"/>
    </row>
    <row r="651" s="46" customFormat="true" ht="25.5" hidden="false" customHeight="false" outlineLevel="0" collapsed="false">
      <c r="A651" s="71" t="s">
        <v>990</v>
      </c>
      <c r="B651" s="71" t="s">
        <v>991</v>
      </c>
      <c r="C651" s="72" t="s">
        <v>45</v>
      </c>
      <c r="D651" s="73" t="n">
        <v>1</v>
      </c>
      <c r="E651" s="73"/>
      <c r="F651" s="74" t="n">
        <f aca="false">TRUNC(E651*D651,2)</f>
        <v>0</v>
      </c>
      <c r="G651" s="86"/>
    </row>
    <row r="652" s="46" customFormat="true" ht="25.5" hidden="false" customHeight="false" outlineLevel="0" collapsed="false">
      <c r="A652" s="71" t="s">
        <v>992</v>
      </c>
      <c r="B652" s="71" t="s">
        <v>993</v>
      </c>
      <c r="C652" s="72" t="s">
        <v>45</v>
      </c>
      <c r="D652" s="73" t="n">
        <v>2</v>
      </c>
      <c r="E652" s="73"/>
      <c r="F652" s="74" t="n">
        <f aca="false">TRUNC(E652*D652,2)</f>
        <v>0</v>
      </c>
      <c r="G652" s="86"/>
    </row>
    <row r="653" s="46" customFormat="true" ht="20.25" hidden="false" customHeight="false" outlineLevel="0" collapsed="false">
      <c r="A653" s="71" t="s">
        <v>994</v>
      </c>
      <c r="B653" s="71" t="s">
        <v>995</v>
      </c>
      <c r="C653" s="72" t="s">
        <v>45</v>
      </c>
      <c r="D653" s="73" t="n">
        <v>1</v>
      </c>
      <c r="E653" s="73"/>
      <c r="F653" s="74" t="n">
        <f aca="false">TRUNC(E653*D653,2)</f>
        <v>0</v>
      </c>
      <c r="G653" s="86"/>
    </row>
    <row r="654" s="46" customFormat="true" ht="25.5" hidden="false" customHeight="false" outlineLevel="0" collapsed="false">
      <c r="A654" s="71" t="s">
        <v>996</v>
      </c>
      <c r="B654" s="71" t="s">
        <v>997</v>
      </c>
      <c r="C654" s="72" t="s">
        <v>45</v>
      </c>
      <c r="D654" s="73" t="n">
        <v>1</v>
      </c>
      <c r="E654" s="73"/>
      <c r="F654" s="74" t="n">
        <f aca="false">TRUNC(E654*D654,2)</f>
        <v>0</v>
      </c>
      <c r="G654" s="86"/>
    </row>
    <row r="655" s="46" customFormat="true" ht="25.5" hidden="false" customHeight="false" outlineLevel="0" collapsed="false">
      <c r="A655" s="71" t="s">
        <v>998</v>
      </c>
      <c r="B655" s="71" t="s">
        <v>999</v>
      </c>
      <c r="C655" s="72" t="s">
        <v>45</v>
      </c>
      <c r="D655" s="73" t="n">
        <v>1</v>
      </c>
      <c r="E655" s="73"/>
      <c r="F655" s="74" t="n">
        <f aca="false">TRUNC(E655*D655,2)</f>
        <v>0</v>
      </c>
      <c r="G655" s="86"/>
    </row>
    <row r="656" s="46" customFormat="true" ht="20.25" hidden="false" customHeight="false" outlineLevel="0" collapsed="false">
      <c r="A656" s="71" t="s">
        <v>1000</v>
      </c>
      <c r="B656" s="71" t="s">
        <v>1001</v>
      </c>
      <c r="C656" s="72" t="s">
        <v>45</v>
      </c>
      <c r="D656" s="73" t="n">
        <v>3</v>
      </c>
      <c r="E656" s="73"/>
      <c r="F656" s="74" t="n">
        <f aca="false">TRUNC(E656*D656,2)</f>
        <v>0</v>
      </c>
      <c r="G656" s="86"/>
    </row>
    <row r="657" s="46" customFormat="true" ht="20.25" hidden="false" customHeight="false" outlineLevel="0" collapsed="false">
      <c r="A657" s="71" t="s">
        <v>1002</v>
      </c>
      <c r="B657" s="71" t="s">
        <v>1003</v>
      </c>
      <c r="C657" s="72" t="s">
        <v>45</v>
      </c>
      <c r="D657" s="73" t="n">
        <v>1</v>
      </c>
      <c r="E657" s="73"/>
      <c r="F657" s="74" t="n">
        <f aca="false">TRUNC(E657*D657,2)</f>
        <v>0</v>
      </c>
      <c r="G657" s="86"/>
    </row>
    <row r="658" s="46" customFormat="true" ht="20.25" hidden="true" customHeight="false" outlineLevel="0" collapsed="false">
      <c r="A658" s="109"/>
      <c r="B658" s="115" t="s">
        <v>980</v>
      </c>
      <c r="C658" s="109"/>
      <c r="D658" s="116"/>
      <c r="E658" s="117" t="n">
        <f aca="false">F646+F647+F648+F649+F650+F651+F652+F653+F654+F655+F656+F657</f>
        <v>0</v>
      </c>
      <c r="F658" s="117" t="n">
        <f aca="false">ROUND(E658,15)</f>
        <v>0</v>
      </c>
      <c r="G658" s="113"/>
    </row>
    <row r="659" s="46" customFormat="true" ht="20.25" hidden="true" customHeight="false" outlineLevel="0" collapsed="false">
      <c r="A659" s="93"/>
      <c r="B659" s="119" t="s">
        <v>939</v>
      </c>
      <c r="C659" s="93"/>
      <c r="D659" s="120"/>
      <c r="E659" s="121" t="n">
        <f aca="false">F625+F631+F635+F640+F644+F658</f>
        <v>0</v>
      </c>
      <c r="F659" s="121" t="n">
        <f aca="false">ROUND(E659,15)</f>
        <v>0</v>
      </c>
      <c r="G659" s="114"/>
    </row>
    <row r="660" s="46" customFormat="true" ht="20.25" hidden="false" customHeight="true" outlineLevel="0" collapsed="false">
      <c r="A660" s="78" t="s">
        <v>1004</v>
      </c>
      <c r="B660" s="78" t="s">
        <v>1005</v>
      </c>
      <c r="C660" s="78"/>
      <c r="D660" s="78"/>
      <c r="E660" s="78" t="n">
        <f aca="false">E666</f>
        <v>0</v>
      </c>
      <c r="F660" s="78" t="n">
        <f aca="false">ROUND(E660,15)</f>
        <v>0</v>
      </c>
      <c r="G660" s="75"/>
    </row>
    <row r="661" s="46" customFormat="true" ht="20.25" hidden="false" customHeight="false" outlineLevel="0" collapsed="false">
      <c r="A661" s="71" t="s">
        <v>1006</v>
      </c>
      <c r="B661" s="71" t="s">
        <v>1007</v>
      </c>
      <c r="C661" s="72" t="s">
        <v>196</v>
      </c>
      <c r="D661" s="73" t="n">
        <v>37</v>
      </c>
      <c r="E661" s="73"/>
      <c r="F661" s="74" t="n">
        <f aca="false">TRUNC(E661*D661,2)</f>
        <v>0</v>
      </c>
      <c r="G661" s="86"/>
    </row>
    <row r="662" s="46" customFormat="true" ht="20.25" hidden="false" customHeight="false" outlineLevel="0" collapsed="false">
      <c r="A662" s="71" t="s">
        <v>1008</v>
      </c>
      <c r="B662" s="71" t="s">
        <v>1009</v>
      </c>
      <c r="C662" s="72" t="s">
        <v>196</v>
      </c>
      <c r="D662" s="73" t="n">
        <v>10</v>
      </c>
      <c r="E662" s="73"/>
      <c r="F662" s="74" t="n">
        <f aca="false">TRUNC(E662*D662,2)</f>
        <v>0</v>
      </c>
      <c r="G662" s="86"/>
    </row>
    <row r="663" s="46" customFormat="true" ht="20.25" hidden="false" customHeight="false" outlineLevel="0" collapsed="false">
      <c r="A663" s="71" t="s">
        <v>1010</v>
      </c>
      <c r="B663" s="71" t="s">
        <v>1011</v>
      </c>
      <c r="C663" s="72" t="s">
        <v>196</v>
      </c>
      <c r="D663" s="73" t="n">
        <v>22</v>
      </c>
      <c r="E663" s="73"/>
      <c r="F663" s="74" t="n">
        <f aca="false">TRUNC(E663*D663,2)</f>
        <v>0</v>
      </c>
      <c r="G663" s="86"/>
    </row>
    <row r="664" s="46" customFormat="true" ht="38.25" hidden="false" customHeight="false" outlineLevel="0" collapsed="false">
      <c r="A664" s="71" t="s">
        <v>1012</v>
      </c>
      <c r="B664" s="71" t="s">
        <v>1013</v>
      </c>
      <c r="C664" s="72" t="s">
        <v>196</v>
      </c>
      <c r="D664" s="73" t="n">
        <v>46</v>
      </c>
      <c r="E664" s="73"/>
      <c r="F664" s="74" t="n">
        <f aca="false">TRUNC(E664*D664,2)</f>
        <v>0</v>
      </c>
      <c r="G664" s="75"/>
    </row>
    <row r="665" s="46" customFormat="true" ht="25.5" hidden="false" customHeight="false" outlineLevel="0" collapsed="false">
      <c r="A665" s="71" t="s">
        <v>1014</v>
      </c>
      <c r="B665" s="71" t="s">
        <v>1015</v>
      </c>
      <c r="C665" s="72" t="s">
        <v>196</v>
      </c>
      <c r="D665" s="73" t="n">
        <v>300</v>
      </c>
      <c r="E665" s="73"/>
      <c r="F665" s="74" t="n">
        <f aca="false">TRUNC(E665*D665,2)</f>
        <v>0</v>
      </c>
      <c r="G665" s="86"/>
    </row>
    <row r="666" s="46" customFormat="true" ht="20.25" hidden="true" customHeight="false" outlineLevel="0" collapsed="false">
      <c r="A666" s="93"/>
      <c r="B666" s="119" t="s">
        <v>1004</v>
      </c>
      <c r="C666" s="93"/>
      <c r="D666" s="120"/>
      <c r="E666" s="121" t="n">
        <f aca="false">F661+F662+F663+F664+F665</f>
        <v>0</v>
      </c>
      <c r="F666" s="121" t="n">
        <f aca="false">ROUND(E666,15)</f>
        <v>0</v>
      </c>
      <c r="G666" s="97"/>
    </row>
    <row r="667" s="46" customFormat="true" ht="20.25" hidden="false" customHeight="true" outlineLevel="0" collapsed="false">
      <c r="A667" s="78" t="s">
        <v>1016</v>
      </c>
      <c r="B667" s="78" t="s">
        <v>1017</v>
      </c>
      <c r="C667" s="78"/>
      <c r="D667" s="78"/>
      <c r="E667" s="78" t="n">
        <f aca="false">E670</f>
        <v>0</v>
      </c>
      <c r="F667" s="78" t="n">
        <f aca="false">ROUND(E667,15)</f>
        <v>0</v>
      </c>
      <c r="G667" s="75"/>
    </row>
    <row r="668" s="46" customFormat="true" ht="20.25" hidden="false" customHeight="false" outlineLevel="0" collapsed="false">
      <c r="A668" s="71" t="s">
        <v>1018</v>
      </c>
      <c r="B668" s="71" t="s">
        <v>1019</v>
      </c>
      <c r="C668" s="72" t="s">
        <v>196</v>
      </c>
      <c r="D668" s="73" t="n">
        <v>1</v>
      </c>
      <c r="E668" s="73"/>
      <c r="F668" s="74" t="n">
        <f aca="false">TRUNC(E668*D668,2)</f>
        <v>0</v>
      </c>
      <c r="G668" s="86"/>
    </row>
    <row r="669" s="46" customFormat="true" ht="20.25" hidden="false" customHeight="false" outlineLevel="0" collapsed="false">
      <c r="A669" s="71" t="s">
        <v>1020</v>
      </c>
      <c r="B669" s="71" t="s">
        <v>1021</v>
      </c>
      <c r="C669" s="72" t="s">
        <v>196</v>
      </c>
      <c r="D669" s="73" t="n">
        <v>50</v>
      </c>
      <c r="E669" s="73"/>
      <c r="F669" s="74" t="n">
        <f aca="false">TRUNC(E669*D669,2)</f>
        <v>0</v>
      </c>
      <c r="G669" s="86"/>
    </row>
    <row r="670" s="46" customFormat="true" ht="20.25" hidden="true" customHeight="false" outlineLevel="0" collapsed="false">
      <c r="A670" s="93"/>
      <c r="B670" s="119" t="s">
        <v>1016</v>
      </c>
      <c r="C670" s="93"/>
      <c r="D670" s="120"/>
      <c r="E670" s="121" t="n">
        <f aca="false">F668+F669</f>
        <v>0</v>
      </c>
      <c r="F670" s="121" t="n">
        <f aca="false">ROUND(E670,15)</f>
        <v>0</v>
      </c>
      <c r="G670" s="97"/>
    </row>
    <row r="671" s="46" customFormat="true" ht="20.25" hidden="false" customHeight="false" outlineLevel="0" collapsed="false">
      <c r="A671" s="122" t="s">
        <v>46</v>
      </c>
      <c r="B671" s="122" t="s">
        <v>792</v>
      </c>
      <c r="C671" s="122"/>
      <c r="D671" s="122"/>
      <c r="E671" s="122" t="n">
        <f aca="false">F580+F616+F659+F666+F670</f>
        <v>0</v>
      </c>
      <c r="F671" s="77" t="n">
        <f aca="false">ROUND(E671,15)</f>
        <v>0</v>
      </c>
      <c r="G671" s="75"/>
    </row>
    <row r="672" s="46" customFormat="true" ht="20.25" hidden="false" customHeight="true" outlineLevel="0" collapsed="false">
      <c r="A672" s="70" t="s">
        <v>1022</v>
      </c>
      <c r="B672" s="70" t="s">
        <v>1023</v>
      </c>
      <c r="C672" s="70"/>
      <c r="D672" s="70"/>
      <c r="E672" s="70" t="n">
        <f aca="false">E1040</f>
        <v>0</v>
      </c>
      <c r="F672" s="70" t="n">
        <f aca="false">ROUND(E672,15)</f>
        <v>0</v>
      </c>
      <c r="G672" s="75"/>
    </row>
    <row r="673" s="46" customFormat="true" ht="20.25" hidden="false" customHeight="true" outlineLevel="0" collapsed="false">
      <c r="A673" s="78" t="s">
        <v>1024</v>
      </c>
      <c r="B673" s="78" t="s">
        <v>1025</v>
      </c>
      <c r="C673" s="78"/>
      <c r="D673" s="78"/>
      <c r="E673" s="78" t="n">
        <f aca="false">E723</f>
        <v>0</v>
      </c>
      <c r="F673" s="78" t="n">
        <f aca="false">ROUND(E673,15)</f>
        <v>0</v>
      </c>
      <c r="G673" s="75"/>
    </row>
    <row r="674" s="46" customFormat="true" ht="20.25" hidden="false" customHeight="false" outlineLevel="0" collapsed="false">
      <c r="A674" s="83" t="s">
        <v>1026</v>
      </c>
      <c r="B674" s="83" t="s">
        <v>797</v>
      </c>
      <c r="C674" s="85"/>
      <c r="D674" s="74"/>
      <c r="E674" s="73" t="n">
        <f aca="false">E679</f>
        <v>0</v>
      </c>
      <c r="F674" s="74" t="n">
        <f aca="false">ROUND(E674,15)</f>
        <v>0</v>
      </c>
      <c r="G674" s="75"/>
    </row>
    <row r="675" s="46" customFormat="true" ht="20.25" hidden="false" customHeight="false" outlineLevel="0" collapsed="false">
      <c r="A675" s="71" t="s">
        <v>1027</v>
      </c>
      <c r="B675" s="71" t="s">
        <v>1028</v>
      </c>
      <c r="C675" s="72" t="s">
        <v>45</v>
      </c>
      <c r="D675" s="73" t="n">
        <v>1</v>
      </c>
      <c r="E675" s="73"/>
      <c r="F675" s="74" t="n">
        <f aca="false">TRUNC(E675*D675,2)</f>
        <v>0</v>
      </c>
      <c r="G675" s="86"/>
    </row>
    <row r="676" s="46" customFormat="true" ht="20.25" hidden="false" customHeight="false" outlineLevel="0" collapsed="false">
      <c r="A676" s="71" t="s">
        <v>1029</v>
      </c>
      <c r="B676" s="71" t="s">
        <v>1030</v>
      </c>
      <c r="C676" s="72" t="s">
        <v>45</v>
      </c>
      <c r="D676" s="73" t="n">
        <v>1</v>
      </c>
      <c r="E676" s="73"/>
      <c r="F676" s="74" t="n">
        <f aca="false">TRUNC(E676*D676,2)</f>
        <v>0</v>
      </c>
      <c r="G676" s="86"/>
    </row>
    <row r="677" s="46" customFormat="true" ht="20.25" hidden="false" customHeight="false" outlineLevel="0" collapsed="false">
      <c r="A677" s="71" t="s">
        <v>1031</v>
      </c>
      <c r="B677" s="71" t="s">
        <v>1032</v>
      </c>
      <c r="C677" s="72" t="s">
        <v>45</v>
      </c>
      <c r="D677" s="73" t="n">
        <v>1</v>
      </c>
      <c r="E677" s="73"/>
      <c r="F677" s="74" t="n">
        <f aca="false">TRUNC(E677*D677,2)</f>
        <v>0</v>
      </c>
      <c r="G677" s="86"/>
    </row>
    <row r="678" s="46" customFormat="true" ht="20.25" hidden="false" customHeight="false" outlineLevel="0" collapsed="false">
      <c r="A678" s="71" t="s">
        <v>1033</v>
      </c>
      <c r="B678" s="71" t="s">
        <v>1034</v>
      </c>
      <c r="C678" s="72" t="s">
        <v>45</v>
      </c>
      <c r="D678" s="73" t="n">
        <v>1</v>
      </c>
      <c r="E678" s="73"/>
      <c r="F678" s="74" t="n">
        <f aca="false">TRUNC(E678*D678,2)</f>
        <v>0</v>
      </c>
      <c r="G678" s="86"/>
    </row>
    <row r="679" s="46" customFormat="true" ht="20.25" hidden="true" customHeight="false" outlineLevel="0" collapsed="false">
      <c r="A679" s="93"/>
      <c r="B679" s="94" t="s">
        <v>1026</v>
      </c>
      <c r="C679" s="93"/>
      <c r="D679" s="95"/>
      <c r="E679" s="96" t="n">
        <f aca="false">F675+F676+F677+F678</f>
        <v>0</v>
      </c>
      <c r="F679" s="96" t="n">
        <f aca="false">ROUND(E679,15)</f>
        <v>0</v>
      </c>
      <c r="G679" s="97"/>
    </row>
    <row r="680" s="46" customFormat="true" ht="20.25" hidden="false" customHeight="false" outlineLevel="0" collapsed="false">
      <c r="A680" s="83" t="s">
        <v>1035</v>
      </c>
      <c r="B680" s="83" t="s">
        <v>815</v>
      </c>
      <c r="C680" s="85"/>
      <c r="D680" s="74"/>
      <c r="E680" s="73" t="n">
        <f aca="false">E687</f>
        <v>0</v>
      </c>
      <c r="F680" s="74" t="n">
        <f aca="false">ROUND(E680,15)</f>
        <v>0</v>
      </c>
      <c r="G680" s="75"/>
    </row>
    <row r="681" s="46" customFormat="true" ht="25.5" hidden="false" customHeight="false" outlineLevel="0" collapsed="false">
      <c r="A681" s="71" t="s">
        <v>816</v>
      </c>
      <c r="B681" s="71" t="s">
        <v>817</v>
      </c>
      <c r="C681" s="72" t="s">
        <v>196</v>
      </c>
      <c r="D681" s="73" t="n">
        <v>817.2</v>
      </c>
      <c r="E681" s="73"/>
      <c r="F681" s="74" t="n">
        <f aca="false">TRUNC(E681*D681,2)</f>
        <v>0</v>
      </c>
      <c r="G681" s="86"/>
    </row>
    <row r="682" s="46" customFormat="true" ht="25.5" hidden="false" customHeight="false" outlineLevel="0" collapsed="false">
      <c r="A682" s="71" t="s">
        <v>818</v>
      </c>
      <c r="B682" s="71" t="s">
        <v>819</v>
      </c>
      <c r="C682" s="72" t="s">
        <v>196</v>
      </c>
      <c r="D682" s="73" t="n">
        <v>13.7</v>
      </c>
      <c r="E682" s="73"/>
      <c r="F682" s="74" t="n">
        <f aca="false">TRUNC(E682*D682,2)</f>
        <v>0</v>
      </c>
      <c r="G682" s="86"/>
    </row>
    <row r="683" s="46" customFormat="true" ht="25.5" hidden="false" customHeight="false" outlineLevel="0" collapsed="false">
      <c r="A683" s="71" t="s">
        <v>820</v>
      </c>
      <c r="B683" s="71" t="s">
        <v>821</v>
      </c>
      <c r="C683" s="72" t="s">
        <v>196</v>
      </c>
      <c r="D683" s="73" t="n">
        <v>14.3</v>
      </c>
      <c r="E683" s="73"/>
      <c r="F683" s="74" t="n">
        <f aca="false">TRUNC(E683*D683,2)</f>
        <v>0</v>
      </c>
      <c r="G683" s="75"/>
    </row>
    <row r="684" s="46" customFormat="true" ht="38.25" hidden="false" customHeight="false" outlineLevel="0" collapsed="false">
      <c r="A684" s="71" t="s">
        <v>824</v>
      </c>
      <c r="B684" s="71" t="s">
        <v>825</v>
      </c>
      <c r="C684" s="72" t="s">
        <v>45</v>
      </c>
      <c r="D684" s="73" t="n">
        <v>272</v>
      </c>
      <c r="E684" s="73"/>
      <c r="F684" s="74" t="n">
        <f aca="false">TRUNC(E684*D684,2)</f>
        <v>0</v>
      </c>
      <c r="G684" s="75"/>
    </row>
    <row r="685" s="46" customFormat="true" ht="38.25" hidden="false" customHeight="false" outlineLevel="0" collapsed="false">
      <c r="A685" s="71" t="s">
        <v>826</v>
      </c>
      <c r="B685" s="71" t="s">
        <v>827</v>
      </c>
      <c r="C685" s="72" t="s">
        <v>45</v>
      </c>
      <c r="D685" s="73" t="n">
        <v>4</v>
      </c>
      <c r="E685" s="73"/>
      <c r="F685" s="74" t="n">
        <f aca="false">TRUNC(E685*D685,2)</f>
        <v>0</v>
      </c>
      <c r="G685" s="75"/>
    </row>
    <row r="686" s="46" customFormat="true" ht="25.5" hidden="false" customHeight="false" outlineLevel="0" collapsed="false">
      <c r="A686" s="71" t="s">
        <v>828</v>
      </c>
      <c r="B686" s="71" t="s">
        <v>829</v>
      </c>
      <c r="C686" s="72" t="s">
        <v>45</v>
      </c>
      <c r="D686" s="73" t="n">
        <v>4</v>
      </c>
      <c r="E686" s="73"/>
      <c r="F686" s="74" t="n">
        <f aca="false">TRUNC(E686*D686,2)</f>
        <v>0</v>
      </c>
      <c r="G686" s="75"/>
    </row>
    <row r="687" s="46" customFormat="true" ht="20.25" hidden="true" customHeight="false" outlineLevel="0" collapsed="false">
      <c r="A687" s="93"/>
      <c r="B687" s="94" t="s">
        <v>1035</v>
      </c>
      <c r="C687" s="93"/>
      <c r="D687" s="95"/>
      <c r="E687" s="96" t="n">
        <f aca="false">F681+F682+F683+F684+F685+F686</f>
        <v>0</v>
      </c>
      <c r="F687" s="96" t="n">
        <f aca="false">ROUND(E687,15)</f>
        <v>0</v>
      </c>
      <c r="G687" s="97"/>
    </row>
    <row r="688" s="46" customFormat="true" ht="20.25" hidden="false" customHeight="false" outlineLevel="0" collapsed="false">
      <c r="A688" s="83" t="s">
        <v>1036</v>
      </c>
      <c r="B688" s="83" t="s">
        <v>833</v>
      </c>
      <c r="C688" s="85"/>
      <c r="D688" s="74"/>
      <c r="E688" s="73" t="n">
        <f aca="false">E694</f>
        <v>0</v>
      </c>
      <c r="F688" s="74" t="n">
        <f aca="false">ROUND(E688,15)</f>
        <v>0</v>
      </c>
      <c r="G688" s="75"/>
    </row>
    <row r="689" s="46" customFormat="true" ht="38.25" hidden="false" customHeight="false" outlineLevel="0" collapsed="false">
      <c r="A689" s="71" t="s">
        <v>834</v>
      </c>
      <c r="B689" s="71" t="s">
        <v>835</v>
      </c>
      <c r="C689" s="72" t="s">
        <v>196</v>
      </c>
      <c r="D689" s="73" t="n">
        <v>2356.7</v>
      </c>
      <c r="E689" s="73"/>
      <c r="F689" s="74" t="n">
        <f aca="false">TRUNC(E689*D689,2)</f>
        <v>0</v>
      </c>
      <c r="G689" s="86"/>
    </row>
    <row r="690" s="46" customFormat="true" ht="38.25" hidden="false" customHeight="false" outlineLevel="0" collapsed="false">
      <c r="A690" s="71" t="s">
        <v>836</v>
      </c>
      <c r="B690" s="71" t="s">
        <v>837</v>
      </c>
      <c r="C690" s="72" t="s">
        <v>196</v>
      </c>
      <c r="D690" s="73" t="n">
        <v>3175.1</v>
      </c>
      <c r="E690" s="73"/>
      <c r="F690" s="74" t="n">
        <f aca="false">TRUNC(E690*D690,2)</f>
        <v>0</v>
      </c>
      <c r="G690" s="86"/>
    </row>
    <row r="691" s="46" customFormat="true" ht="38.25" hidden="false" customHeight="false" outlineLevel="0" collapsed="false">
      <c r="A691" s="71" t="s">
        <v>838</v>
      </c>
      <c r="B691" s="71" t="s">
        <v>839</v>
      </c>
      <c r="C691" s="72" t="s">
        <v>196</v>
      </c>
      <c r="D691" s="73" t="n">
        <v>189.3</v>
      </c>
      <c r="E691" s="73"/>
      <c r="F691" s="74" t="n">
        <f aca="false">TRUNC(E691*D691,2)</f>
        <v>0</v>
      </c>
      <c r="G691" s="86"/>
    </row>
    <row r="692" s="46" customFormat="true" ht="38.25" hidden="false" customHeight="false" outlineLevel="0" collapsed="false">
      <c r="A692" s="71" t="s">
        <v>840</v>
      </c>
      <c r="B692" s="71" t="s">
        <v>841</v>
      </c>
      <c r="C692" s="72" t="s">
        <v>196</v>
      </c>
      <c r="D692" s="73" t="n">
        <v>1495.8</v>
      </c>
      <c r="E692" s="73"/>
      <c r="F692" s="74" t="n">
        <f aca="false">TRUNC(E692*D692,2)</f>
        <v>0</v>
      </c>
      <c r="G692" s="86"/>
    </row>
    <row r="693" s="46" customFormat="true" ht="38.25" hidden="false" customHeight="false" outlineLevel="0" collapsed="false">
      <c r="A693" s="71" t="s">
        <v>842</v>
      </c>
      <c r="B693" s="71" t="s">
        <v>843</v>
      </c>
      <c r="C693" s="72" t="s">
        <v>196</v>
      </c>
      <c r="D693" s="73" t="n">
        <v>2.5</v>
      </c>
      <c r="E693" s="73"/>
      <c r="F693" s="74" t="n">
        <f aca="false">TRUNC(E693*D693,2)</f>
        <v>0</v>
      </c>
      <c r="G693" s="86"/>
    </row>
    <row r="694" s="46" customFormat="true" ht="20.25" hidden="true" customHeight="false" outlineLevel="0" collapsed="false">
      <c r="A694" s="93"/>
      <c r="B694" s="94" t="s">
        <v>1036</v>
      </c>
      <c r="C694" s="93"/>
      <c r="D694" s="95"/>
      <c r="E694" s="96" t="n">
        <f aca="false">F689+F690+F691+F692+F693</f>
        <v>0</v>
      </c>
      <c r="F694" s="96" t="n">
        <f aca="false">ROUND(E694,15)</f>
        <v>0</v>
      </c>
      <c r="G694" s="97"/>
    </row>
    <row r="695" s="46" customFormat="true" ht="20.25" hidden="false" customHeight="false" outlineLevel="0" collapsed="false">
      <c r="A695" s="83" t="s">
        <v>1037</v>
      </c>
      <c r="B695" s="83" t="s">
        <v>849</v>
      </c>
      <c r="C695" s="85"/>
      <c r="D695" s="74"/>
      <c r="E695" s="73" t="n">
        <f aca="false">E702</f>
        <v>0</v>
      </c>
      <c r="F695" s="74" t="n">
        <f aca="false">ROUND(E695,15)</f>
        <v>0</v>
      </c>
      <c r="G695" s="75"/>
    </row>
    <row r="696" s="46" customFormat="true" ht="25.5" hidden="false" customHeight="false" outlineLevel="0" collapsed="false">
      <c r="A696" s="71" t="s">
        <v>1038</v>
      </c>
      <c r="B696" s="71" t="s">
        <v>1039</v>
      </c>
      <c r="C696" s="72" t="s">
        <v>45</v>
      </c>
      <c r="D696" s="73" t="n">
        <v>1</v>
      </c>
      <c r="E696" s="73"/>
      <c r="F696" s="74" t="n">
        <f aca="false">TRUNC(E696*D696,2)</f>
        <v>0</v>
      </c>
      <c r="G696" s="86"/>
    </row>
    <row r="697" s="46" customFormat="true" ht="25.5" hidden="false" customHeight="false" outlineLevel="0" collapsed="false">
      <c r="A697" s="71" t="s">
        <v>1040</v>
      </c>
      <c r="B697" s="71" t="s">
        <v>1041</v>
      </c>
      <c r="C697" s="72" t="s">
        <v>45</v>
      </c>
      <c r="D697" s="73" t="n">
        <v>12</v>
      </c>
      <c r="E697" s="73"/>
      <c r="F697" s="74" t="n">
        <f aca="false">TRUNC(E697*D697,2)</f>
        <v>0</v>
      </c>
      <c r="G697" s="86"/>
    </row>
    <row r="698" s="46" customFormat="true" ht="25.5" hidden="false" customHeight="false" outlineLevel="0" collapsed="false">
      <c r="A698" s="71" t="s">
        <v>1042</v>
      </c>
      <c r="B698" s="71" t="s">
        <v>1043</v>
      </c>
      <c r="C698" s="72" t="s">
        <v>45</v>
      </c>
      <c r="D698" s="73" t="n">
        <v>14</v>
      </c>
      <c r="E698" s="73"/>
      <c r="F698" s="74" t="n">
        <f aca="false">TRUNC(E698*D698,2)</f>
        <v>0</v>
      </c>
      <c r="G698" s="86"/>
    </row>
    <row r="699" s="46" customFormat="true" ht="25.5" hidden="false" customHeight="false" outlineLevel="0" collapsed="false">
      <c r="A699" s="71" t="s">
        <v>1044</v>
      </c>
      <c r="B699" s="71" t="s">
        <v>1045</v>
      </c>
      <c r="C699" s="72" t="s">
        <v>45</v>
      </c>
      <c r="D699" s="73" t="n">
        <v>43</v>
      </c>
      <c r="E699" s="73"/>
      <c r="F699" s="74" t="n">
        <f aca="false">TRUNC(E699*D699,2)</f>
        <v>0</v>
      </c>
      <c r="G699" s="86"/>
    </row>
    <row r="700" s="46" customFormat="true" ht="25.5" hidden="false" customHeight="false" outlineLevel="0" collapsed="false">
      <c r="A700" s="71" t="s">
        <v>862</v>
      </c>
      <c r="B700" s="71" t="s">
        <v>863</v>
      </c>
      <c r="C700" s="72" t="s">
        <v>45</v>
      </c>
      <c r="D700" s="73" t="n">
        <v>7</v>
      </c>
      <c r="E700" s="73"/>
      <c r="F700" s="74" t="n">
        <f aca="false">TRUNC(E700*D700,2)</f>
        <v>0</v>
      </c>
      <c r="G700" s="86"/>
    </row>
    <row r="701" s="46" customFormat="true" ht="25.5" hidden="false" customHeight="false" outlineLevel="0" collapsed="false">
      <c r="A701" s="71" t="s">
        <v>1046</v>
      </c>
      <c r="B701" s="71" t="s">
        <v>1047</v>
      </c>
      <c r="C701" s="72" t="s">
        <v>45</v>
      </c>
      <c r="D701" s="73" t="n">
        <v>4</v>
      </c>
      <c r="E701" s="73"/>
      <c r="F701" s="74" t="n">
        <f aca="false">TRUNC(E701*D701,2)</f>
        <v>0</v>
      </c>
      <c r="G701" s="86"/>
    </row>
    <row r="702" s="46" customFormat="true" ht="20.25" hidden="true" customHeight="false" outlineLevel="0" collapsed="false">
      <c r="A702" s="93"/>
      <c r="B702" s="94" t="s">
        <v>1037</v>
      </c>
      <c r="C702" s="93"/>
      <c r="D702" s="95"/>
      <c r="E702" s="96" t="n">
        <f aca="false">F696+F697+F698+F699+F700+F701</f>
        <v>0</v>
      </c>
      <c r="F702" s="96" t="n">
        <f aca="false">ROUND(E702,15)</f>
        <v>0</v>
      </c>
      <c r="G702" s="97"/>
    </row>
    <row r="703" s="46" customFormat="true" ht="20.25" hidden="false" customHeight="false" outlineLevel="0" collapsed="false">
      <c r="A703" s="83" t="s">
        <v>1048</v>
      </c>
      <c r="B703" s="83" t="s">
        <v>871</v>
      </c>
      <c r="C703" s="85"/>
      <c r="D703" s="74"/>
      <c r="E703" s="73" t="n">
        <f aca="false">E709</f>
        <v>0</v>
      </c>
      <c r="F703" s="74" t="n">
        <f aca="false">ROUND(E703,15)</f>
        <v>0</v>
      </c>
      <c r="G703" s="75"/>
    </row>
    <row r="704" s="46" customFormat="true" ht="38.25" hidden="false" customHeight="false" outlineLevel="0" collapsed="false">
      <c r="A704" s="71" t="s">
        <v>872</v>
      </c>
      <c r="B704" s="71" t="s">
        <v>873</v>
      </c>
      <c r="C704" s="72" t="s">
        <v>45</v>
      </c>
      <c r="D704" s="73" t="n">
        <v>17</v>
      </c>
      <c r="E704" s="73"/>
      <c r="F704" s="74" t="n">
        <f aca="false">TRUNC(E704*D704,2)</f>
        <v>0</v>
      </c>
      <c r="G704" s="75"/>
    </row>
    <row r="705" s="46" customFormat="true" ht="38.25" hidden="false" customHeight="false" outlineLevel="0" collapsed="false">
      <c r="A705" s="71" t="s">
        <v>880</v>
      </c>
      <c r="B705" s="71" t="s">
        <v>881</v>
      </c>
      <c r="C705" s="72" t="s">
        <v>45</v>
      </c>
      <c r="D705" s="73" t="n">
        <v>10</v>
      </c>
      <c r="E705" s="73"/>
      <c r="F705" s="74" t="n">
        <f aca="false">TRUNC(E705*D705,2)</f>
        <v>0</v>
      </c>
      <c r="G705" s="75"/>
    </row>
    <row r="706" s="46" customFormat="true" ht="38.25" hidden="false" customHeight="false" outlineLevel="0" collapsed="false">
      <c r="A706" s="71" t="s">
        <v>882</v>
      </c>
      <c r="B706" s="71" t="s">
        <v>883</v>
      </c>
      <c r="C706" s="72" t="s">
        <v>45</v>
      </c>
      <c r="D706" s="73" t="n">
        <v>10</v>
      </c>
      <c r="E706" s="73"/>
      <c r="F706" s="74" t="n">
        <f aca="false">TRUNC(E706*D706,2)</f>
        <v>0</v>
      </c>
      <c r="G706" s="75"/>
    </row>
    <row r="707" s="46" customFormat="true" ht="38.25" hidden="false" customHeight="false" outlineLevel="0" collapsed="false">
      <c r="A707" s="71" t="s">
        <v>878</v>
      </c>
      <c r="B707" s="71" t="s">
        <v>886</v>
      </c>
      <c r="C707" s="72" t="s">
        <v>45</v>
      </c>
      <c r="D707" s="73" t="n">
        <v>4</v>
      </c>
      <c r="E707" s="73"/>
      <c r="F707" s="74" t="n">
        <f aca="false">TRUNC(E707*D707,2)</f>
        <v>0</v>
      </c>
      <c r="G707" s="86"/>
    </row>
    <row r="708" s="46" customFormat="true" ht="25.5" hidden="false" customHeight="false" outlineLevel="0" collapsed="false">
      <c r="A708" s="71" t="s">
        <v>1049</v>
      </c>
      <c r="B708" s="71" t="s">
        <v>1050</v>
      </c>
      <c r="C708" s="72" t="s">
        <v>45</v>
      </c>
      <c r="D708" s="73" t="n">
        <v>4</v>
      </c>
      <c r="E708" s="73"/>
      <c r="F708" s="74" t="n">
        <f aca="false">TRUNC(E708*D708,2)</f>
        <v>0</v>
      </c>
      <c r="G708" s="75"/>
    </row>
    <row r="709" s="46" customFormat="true" ht="20.25" hidden="true" customHeight="false" outlineLevel="0" collapsed="false">
      <c r="A709" s="93"/>
      <c r="B709" s="94" t="s">
        <v>1048</v>
      </c>
      <c r="C709" s="93"/>
      <c r="D709" s="95"/>
      <c r="E709" s="96" t="n">
        <f aca="false">F704+F705+F706+F707+F708</f>
        <v>0</v>
      </c>
      <c r="F709" s="96" t="n">
        <f aca="false">ROUND(E709,15)</f>
        <v>0</v>
      </c>
      <c r="G709" s="97"/>
    </row>
    <row r="710" s="46" customFormat="true" ht="20.25" hidden="false" customHeight="false" outlineLevel="0" collapsed="false">
      <c r="A710" s="83" t="s">
        <v>1051</v>
      </c>
      <c r="B710" s="83" t="s">
        <v>888</v>
      </c>
      <c r="C710" s="85"/>
      <c r="D710" s="74"/>
      <c r="E710" s="73" t="n">
        <f aca="false">E713</f>
        <v>0</v>
      </c>
      <c r="F710" s="74" t="n">
        <f aca="false">ROUND(E710,15)</f>
        <v>0</v>
      </c>
      <c r="G710" s="75"/>
    </row>
    <row r="711" s="46" customFormat="true" ht="38.25" hidden="false" customHeight="false" outlineLevel="0" collapsed="false">
      <c r="A711" s="71" t="s">
        <v>889</v>
      </c>
      <c r="B711" s="71" t="s">
        <v>890</v>
      </c>
      <c r="C711" s="72" t="s">
        <v>45</v>
      </c>
      <c r="D711" s="73" t="n">
        <v>56</v>
      </c>
      <c r="E711" s="73"/>
      <c r="F711" s="74" t="n">
        <f aca="false">TRUNC(E711*D711,2)</f>
        <v>0</v>
      </c>
      <c r="G711" s="75"/>
    </row>
    <row r="712" s="46" customFormat="true" ht="38.25" hidden="false" customHeight="false" outlineLevel="0" collapsed="false">
      <c r="A712" s="71" t="s">
        <v>891</v>
      </c>
      <c r="B712" s="71" t="s">
        <v>892</v>
      </c>
      <c r="C712" s="72" t="s">
        <v>45</v>
      </c>
      <c r="D712" s="73" t="n">
        <v>23</v>
      </c>
      <c r="E712" s="73"/>
      <c r="F712" s="74" t="n">
        <f aca="false">TRUNC(E712*D712,2)</f>
        <v>0</v>
      </c>
      <c r="G712" s="75"/>
    </row>
    <row r="713" s="46" customFormat="true" ht="20.25" hidden="true" customHeight="false" outlineLevel="0" collapsed="false">
      <c r="A713" s="93"/>
      <c r="B713" s="94" t="s">
        <v>1051</v>
      </c>
      <c r="C713" s="93"/>
      <c r="D713" s="95"/>
      <c r="E713" s="96" t="n">
        <f aca="false">F711+F712</f>
        <v>0</v>
      </c>
      <c r="F713" s="96" t="n">
        <f aca="false">ROUND(E713,15)</f>
        <v>0</v>
      </c>
      <c r="G713" s="97"/>
    </row>
    <row r="714" s="46" customFormat="true" ht="20.25" hidden="false" customHeight="false" outlineLevel="0" collapsed="false">
      <c r="A714" s="83" t="s">
        <v>1052</v>
      </c>
      <c r="B714" s="83" t="s">
        <v>894</v>
      </c>
      <c r="C714" s="85"/>
      <c r="D714" s="74"/>
      <c r="E714" s="73" t="n">
        <f aca="false">E716</f>
        <v>0</v>
      </c>
      <c r="F714" s="74" t="n">
        <f aca="false">ROUND(E714,15)</f>
        <v>0</v>
      </c>
      <c r="G714" s="75"/>
    </row>
    <row r="715" s="46" customFormat="true" ht="20.25" hidden="false" customHeight="false" outlineLevel="0" collapsed="false">
      <c r="A715" s="71" t="s">
        <v>895</v>
      </c>
      <c r="B715" s="71" t="s">
        <v>896</v>
      </c>
      <c r="C715" s="72" t="s">
        <v>196</v>
      </c>
      <c r="D715" s="73" t="n">
        <v>139.7</v>
      </c>
      <c r="E715" s="73"/>
      <c r="F715" s="74" t="n">
        <f aca="false">TRUNC(E715*D715,2)</f>
        <v>0</v>
      </c>
      <c r="G715" s="86"/>
    </row>
    <row r="716" s="46" customFormat="true" ht="20.25" hidden="true" customHeight="false" outlineLevel="0" collapsed="false">
      <c r="A716" s="93"/>
      <c r="B716" s="94" t="s">
        <v>1052</v>
      </c>
      <c r="C716" s="93"/>
      <c r="D716" s="95"/>
      <c r="E716" s="96" t="n">
        <f aca="false">F715</f>
        <v>0</v>
      </c>
      <c r="F716" s="96" t="n">
        <f aca="false">ROUND(E716,15)</f>
        <v>0</v>
      </c>
      <c r="G716" s="97"/>
    </row>
    <row r="717" s="46" customFormat="true" ht="20.25" hidden="false" customHeight="false" outlineLevel="0" collapsed="false">
      <c r="A717" s="83" t="s">
        <v>1053</v>
      </c>
      <c r="B717" s="83" t="s">
        <v>1054</v>
      </c>
      <c r="C717" s="85"/>
      <c r="D717" s="74"/>
      <c r="E717" s="73" t="n">
        <f aca="false">E719</f>
        <v>0</v>
      </c>
      <c r="F717" s="74" t="n">
        <f aca="false">ROUND(E717,15)</f>
        <v>0</v>
      </c>
      <c r="G717" s="75"/>
    </row>
    <row r="718" s="46" customFormat="true" ht="38.25" hidden="false" customHeight="false" outlineLevel="0" collapsed="false">
      <c r="A718" s="71" t="s">
        <v>1055</v>
      </c>
      <c r="B718" s="71" t="s">
        <v>1056</v>
      </c>
      <c r="C718" s="72" t="s">
        <v>45</v>
      </c>
      <c r="D718" s="73" t="n">
        <v>2</v>
      </c>
      <c r="E718" s="73"/>
      <c r="F718" s="74" t="n">
        <f aca="false">TRUNC(E718*D718,2)</f>
        <v>0</v>
      </c>
      <c r="G718" s="75"/>
    </row>
    <row r="719" s="46" customFormat="true" ht="20.25" hidden="true" customHeight="false" outlineLevel="0" collapsed="false">
      <c r="A719" s="93"/>
      <c r="B719" s="94" t="s">
        <v>1053</v>
      </c>
      <c r="C719" s="93"/>
      <c r="D719" s="95"/>
      <c r="E719" s="96" t="n">
        <f aca="false">F718</f>
        <v>0</v>
      </c>
      <c r="F719" s="96" t="n">
        <f aca="false">ROUND(E719,15)</f>
        <v>0</v>
      </c>
      <c r="G719" s="97"/>
    </row>
    <row r="720" s="46" customFormat="true" ht="20.25" hidden="false" customHeight="false" outlineLevel="0" collapsed="false">
      <c r="A720" s="83" t="s">
        <v>1057</v>
      </c>
      <c r="B720" s="83" t="s">
        <v>915</v>
      </c>
      <c r="C720" s="85"/>
      <c r="D720" s="74"/>
      <c r="E720" s="73" t="n">
        <f aca="false">E722</f>
        <v>0</v>
      </c>
      <c r="F720" s="74" t="n">
        <f aca="false">ROUND(E720,15)</f>
        <v>0</v>
      </c>
      <c r="G720" s="75"/>
    </row>
    <row r="721" s="46" customFormat="true" ht="38.25" hidden="false" customHeight="false" outlineLevel="0" collapsed="false">
      <c r="A721" s="71" t="s">
        <v>1058</v>
      </c>
      <c r="B721" s="71" t="s">
        <v>1059</v>
      </c>
      <c r="C721" s="72" t="s">
        <v>45</v>
      </c>
      <c r="D721" s="73" t="n">
        <v>6</v>
      </c>
      <c r="E721" s="73"/>
      <c r="F721" s="74" t="n">
        <f aca="false">TRUNC(E721*D721,2)</f>
        <v>0</v>
      </c>
      <c r="G721" s="86"/>
    </row>
    <row r="722" s="46" customFormat="true" ht="20.25" hidden="true" customHeight="false" outlineLevel="0" collapsed="false">
      <c r="A722" s="109"/>
      <c r="B722" s="115" t="s">
        <v>1057</v>
      </c>
      <c r="C722" s="109"/>
      <c r="D722" s="116"/>
      <c r="E722" s="117" t="n">
        <f aca="false">F721</f>
        <v>0</v>
      </c>
      <c r="F722" s="117" t="n">
        <f aca="false">ROUND(E722,15)</f>
        <v>0</v>
      </c>
      <c r="G722" s="113"/>
    </row>
    <row r="723" s="46" customFormat="true" ht="20.25" hidden="true" customHeight="false" outlineLevel="0" collapsed="false">
      <c r="A723" s="93"/>
      <c r="B723" s="119" t="s">
        <v>1024</v>
      </c>
      <c r="C723" s="93"/>
      <c r="D723" s="120"/>
      <c r="E723" s="121" t="n">
        <f aca="false">F679+F687+F694+F702+F709+F713+F716+F719+F722</f>
        <v>0</v>
      </c>
      <c r="F723" s="121" t="n">
        <f aca="false">ROUND(E723,15)</f>
        <v>0</v>
      </c>
      <c r="G723" s="114"/>
    </row>
    <row r="724" s="46" customFormat="true" ht="20.25" hidden="false" customHeight="true" outlineLevel="0" collapsed="false">
      <c r="A724" s="78" t="s">
        <v>1060</v>
      </c>
      <c r="B724" s="78" t="s">
        <v>1061</v>
      </c>
      <c r="C724" s="78"/>
      <c r="D724" s="78"/>
      <c r="E724" s="78" t="n">
        <f aca="false">E824</f>
        <v>0</v>
      </c>
      <c r="F724" s="78" t="n">
        <f aca="false">ROUND(E724,15)</f>
        <v>0</v>
      </c>
      <c r="G724" s="75"/>
    </row>
    <row r="725" s="46" customFormat="true" ht="20.25" hidden="false" customHeight="false" outlineLevel="0" collapsed="false">
      <c r="A725" s="83" t="s">
        <v>1062</v>
      </c>
      <c r="B725" s="83" t="s">
        <v>1063</v>
      </c>
      <c r="C725" s="74"/>
      <c r="D725" s="74"/>
      <c r="E725" s="139" t="n">
        <f aca="false">E779</f>
        <v>0</v>
      </c>
      <c r="F725" s="74" t="n">
        <f aca="false">ROUND(E725,15)</f>
        <v>0</v>
      </c>
      <c r="G725" s="75"/>
    </row>
    <row r="726" s="46" customFormat="true" ht="20.25" hidden="false" customHeight="false" outlineLevel="0" collapsed="false">
      <c r="A726" s="83" t="s">
        <v>1064</v>
      </c>
      <c r="B726" s="83" t="s">
        <v>1065</v>
      </c>
      <c r="C726" s="74"/>
      <c r="D726" s="74"/>
      <c r="E726" s="139" t="n">
        <f aca="false">E732</f>
        <v>0</v>
      </c>
      <c r="F726" s="74" t="n">
        <f aca="false">ROUND(E726,15)</f>
        <v>0</v>
      </c>
      <c r="G726" s="75"/>
    </row>
    <row r="727" s="46" customFormat="true" ht="63.75" hidden="false" customHeight="false" outlineLevel="0" collapsed="false">
      <c r="A727" s="71" t="s">
        <v>540</v>
      </c>
      <c r="B727" s="71" t="s">
        <v>541</v>
      </c>
      <c r="C727" s="72" t="s">
        <v>196</v>
      </c>
      <c r="D727" s="73" t="n">
        <v>148.26</v>
      </c>
      <c r="E727" s="73"/>
      <c r="F727" s="74" t="n">
        <f aca="false">TRUNC(E727*D727,2)</f>
        <v>0</v>
      </c>
      <c r="G727" s="75"/>
    </row>
    <row r="728" s="46" customFormat="true" ht="63.75" hidden="false" customHeight="false" outlineLevel="0" collapsed="false">
      <c r="A728" s="71" t="s">
        <v>542</v>
      </c>
      <c r="B728" s="71" t="s">
        <v>543</v>
      </c>
      <c r="C728" s="72" t="s">
        <v>196</v>
      </c>
      <c r="D728" s="73" t="n">
        <v>234.42</v>
      </c>
      <c r="E728" s="73"/>
      <c r="F728" s="74" t="n">
        <f aca="false">TRUNC(E728*D728,2)</f>
        <v>0</v>
      </c>
      <c r="G728" s="75"/>
    </row>
    <row r="729" s="46" customFormat="true" ht="51" hidden="false" customHeight="false" outlineLevel="0" collapsed="false">
      <c r="A729" s="71" t="s">
        <v>544</v>
      </c>
      <c r="B729" s="71" t="s">
        <v>545</v>
      </c>
      <c r="C729" s="72" t="s">
        <v>196</v>
      </c>
      <c r="D729" s="73" t="n">
        <v>2.88</v>
      </c>
      <c r="E729" s="73"/>
      <c r="F729" s="74" t="n">
        <f aca="false">TRUNC(E729*D729,2)</f>
        <v>0</v>
      </c>
      <c r="G729" s="75"/>
    </row>
    <row r="730" s="46" customFormat="true" ht="51" hidden="false" customHeight="false" outlineLevel="0" collapsed="false">
      <c r="A730" s="71" t="s">
        <v>546</v>
      </c>
      <c r="B730" s="71" t="s">
        <v>547</v>
      </c>
      <c r="C730" s="72" t="s">
        <v>196</v>
      </c>
      <c r="D730" s="73" t="n">
        <v>25.09</v>
      </c>
      <c r="E730" s="73"/>
      <c r="F730" s="74" t="n">
        <f aca="false">TRUNC(E730*D730,2)</f>
        <v>0</v>
      </c>
      <c r="G730" s="75"/>
    </row>
    <row r="731" s="46" customFormat="true" ht="25.5" hidden="true" customHeight="false" outlineLevel="0" collapsed="false">
      <c r="A731" s="140" t="s">
        <v>641</v>
      </c>
      <c r="B731" s="140" t="s">
        <v>642</v>
      </c>
      <c r="C731" s="141" t="s">
        <v>45</v>
      </c>
      <c r="D731" s="142" t="n">
        <v>0</v>
      </c>
      <c r="E731" s="142"/>
      <c r="F731" s="113" t="n">
        <f aca="false">ROUND(D731*E731,15)</f>
        <v>0</v>
      </c>
      <c r="G731" s="113"/>
    </row>
    <row r="732" s="46" customFormat="true" ht="20.25" hidden="true" customHeight="false" outlineLevel="0" collapsed="false">
      <c r="A732" s="93"/>
      <c r="B732" s="105" t="s">
        <v>1064</v>
      </c>
      <c r="C732" s="93"/>
      <c r="D732" s="106"/>
      <c r="E732" s="107" t="n">
        <f aca="false">F727+F728+F729+F730+F731</f>
        <v>0</v>
      </c>
      <c r="F732" s="107" t="n">
        <f aca="false">ROUND(E732,15)</f>
        <v>0</v>
      </c>
      <c r="G732" s="114"/>
    </row>
    <row r="733" s="46" customFormat="true" ht="20.25" hidden="false" customHeight="false" outlineLevel="0" collapsed="false">
      <c r="A733" s="83" t="s">
        <v>1066</v>
      </c>
      <c r="B733" s="83" t="s">
        <v>1067</v>
      </c>
      <c r="C733" s="85"/>
      <c r="D733" s="74"/>
      <c r="E733" s="73" t="n">
        <f aca="false">E741</f>
        <v>0</v>
      </c>
      <c r="F733" s="74" t="n">
        <f aca="false">ROUND(E733,15)</f>
        <v>0</v>
      </c>
      <c r="G733" s="75"/>
    </row>
    <row r="734" s="46" customFormat="true" ht="63.75" hidden="false" customHeight="false" outlineLevel="0" collapsed="false">
      <c r="A734" s="71" t="s">
        <v>577</v>
      </c>
      <c r="B734" s="71" t="s">
        <v>578</v>
      </c>
      <c r="C734" s="72" t="s">
        <v>45</v>
      </c>
      <c r="D734" s="73" t="n">
        <v>3</v>
      </c>
      <c r="E734" s="73"/>
      <c r="F734" s="74" t="n">
        <f aca="false">TRUNC(E734*D734,2)</f>
        <v>0</v>
      </c>
      <c r="G734" s="75"/>
    </row>
    <row r="735" s="46" customFormat="true" ht="38.25" hidden="false" customHeight="false" outlineLevel="0" collapsed="false">
      <c r="A735" s="71" t="s">
        <v>579</v>
      </c>
      <c r="B735" s="71" t="s">
        <v>580</v>
      </c>
      <c r="C735" s="72" t="s">
        <v>45</v>
      </c>
      <c r="D735" s="73" t="n">
        <v>13</v>
      </c>
      <c r="E735" s="73"/>
      <c r="F735" s="74" t="n">
        <f aca="false">TRUNC(E735*D735,2)</f>
        <v>0</v>
      </c>
      <c r="G735" s="75"/>
    </row>
    <row r="736" s="46" customFormat="true" ht="51" hidden="false" customHeight="false" outlineLevel="0" collapsed="false">
      <c r="A736" s="71" t="s">
        <v>587</v>
      </c>
      <c r="B736" s="71" t="s">
        <v>588</v>
      </c>
      <c r="C736" s="72" t="s">
        <v>45</v>
      </c>
      <c r="D736" s="73" t="n">
        <v>6</v>
      </c>
      <c r="E736" s="73"/>
      <c r="F736" s="74" t="n">
        <f aca="false">TRUNC(E736*D736,2)</f>
        <v>0</v>
      </c>
      <c r="G736" s="75"/>
    </row>
    <row r="737" s="46" customFormat="true" ht="51" hidden="false" customHeight="false" outlineLevel="0" collapsed="false">
      <c r="A737" s="71" t="s">
        <v>589</v>
      </c>
      <c r="B737" s="71" t="s">
        <v>590</v>
      </c>
      <c r="C737" s="72" t="s">
        <v>45</v>
      </c>
      <c r="D737" s="73" t="n">
        <v>2</v>
      </c>
      <c r="E737" s="73"/>
      <c r="F737" s="74" t="n">
        <f aca="false">TRUNC(E737*D737,2)</f>
        <v>0</v>
      </c>
      <c r="G737" s="75"/>
    </row>
    <row r="738" s="46" customFormat="true" ht="51" hidden="false" customHeight="false" outlineLevel="0" collapsed="false">
      <c r="A738" s="71" t="s">
        <v>585</v>
      </c>
      <c r="B738" s="71" t="s">
        <v>586</v>
      </c>
      <c r="C738" s="72" t="s">
        <v>45</v>
      </c>
      <c r="D738" s="73" t="n">
        <v>2</v>
      </c>
      <c r="E738" s="73"/>
      <c r="F738" s="74" t="n">
        <f aca="false">TRUNC(E738*D738,2)</f>
        <v>0</v>
      </c>
      <c r="G738" s="75"/>
    </row>
    <row r="739" s="46" customFormat="true" ht="25.5" hidden="false" customHeight="false" outlineLevel="0" collapsed="false">
      <c r="A739" s="71" t="s">
        <v>591</v>
      </c>
      <c r="B739" s="71" t="s">
        <v>592</v>
      </c>
      <c r="C739" s="72" t="s">
        <v>45</v>
      </c>
      <c r="D739" s="73" t="n">
        <v>1</v>
      </c>
      <c r="E739" s="73"/>
      <c r="F739" s="74" t="n">
        <f aca="false">TRUNC(E739*D739,2)</f>
        <v>0</v>
      </c>
      <c r="G739" s="75"/>
    </row>
    <row r="740" s="46" customFormat="true" ht="25.5" hidden="false" customHeight="false" outlineLevel="0" collapsed="false">
      <c r="A740" s="71" t="s">
        <v>1068</v>
      </c>
      <c r="B740" s="71" t="s">
        <v>1069</v>
      </c>
      <c r="C740" s="72" t="s">
        <v>45</v>
      </c>
      <c r="D740" s="73" t="n">
        <v>2</v>
      </c>
      <c r="E740" s="73"/>
      <c r="F740" s="74" t="n">
        <f aca="false">TRUNC(E740*D740,2)</f>
        <v>0</v>
      </c>
      <c r="G740" s="75"/>
    </row>
    <row r="741" s="46" customFormat="true" ht="20.25" hidden="true" customHeight="false" outlineLevel="0" collapsed="false">
      <c r="A741" s="93"/>
      <c r="B741" s="105" t="s">
        <v>1066</v>
      </c>
      <c r="C741" s="93"/>
      <c r="D741" s="106"/>
      <c r="E741" s="107" t="n">
        <f aca="false">F734+F735+F736+F737+F738+F739+F740</f>
        <v>0</v>
      </c>
      <c r="F741" s="107" t="n">
        <f aca="false">ROUND(E741,15)</f>
        <v>0</v>
      </c>
      <c r="G741" s="97"/>
    </row>
    <row r="742" s="46" customFormat="true" ht="20.25" hidden="false" customHeight="false" outlineLevel="0" collapsed="false">
      <c r="A742" s="83" t="s">
        <v>1070</v>
      </c>
      <c r="B742" s="83" t="s">
        <v>1071</v>
      </c>
      <c r="C742" s="85"/>
      <c r="D742" s="74"/>
      <c r="E742" s="73" t="n">
        <f aca="false">E755</f>
        <v>0</v>
      </c>
      <c r="F742" s="74" t="n">
        <f aca="false">ROUND(E742,15)</f>
        <v>0</v>
      </c>
      <c r="G742" s="75"/>
    </row>
    <row r="743" s="46" customFormat="true" ht="51" hidden="false" customHeight="false" outlineLevel="0" collapsed="false">
      <c r="A743" s="71" t="s">
        <v>1072</v>
      </c>
      <c r="B743" s="71" t="s">
        <v>1073</v>
      </c>
      <c r="C743" s="72" t="s">
        <v>45</v>
      </c>
      <c r="D743" s="73" t="n">
        <v>6</v>
      </c>
      <c r="E743" s="73"/>
      <c r="F743" s="74" t="n">
        <f aca="false">TRUNC(E743*D743,2)</f>
        <v>0</v>
      </c>
      <c r="G743" s="86"/>
    </row>
    <row r="744" s="46" customFormat="true" ht="25.5" hidden="false" customHeight="false" outlineLevel="0" collapsed="false">
      <c r="A744" s="71" t="s">
        <v>557</v>
      </c>
      <c r="B744" s="71" t="s">
        <v>558</v>
      </c>
      <c r="C744" s="72" t="s">
        <v>45</v>
      </c>
      <c r="D744" s="73" t="n">
        <v>6</v>
      </c>
      <c r="E744" s="73"/>
      <c r="F744" s="74" t="n">
        <f aca="false">TRUNC(E744*D744,2)</f>
        <v>0</v>
      </c>
      <c r="G744" s="86"/>
    </row>
    <row r="745" s="46" customFormat="true" ht="25.5" hidden="false" customHeight="false" outlineLevel="0" collapsed="false">
      <c r="A745" s="71" t="s">
        <v>559</v>
      </c>
      <c r="B745" s="71" t="s">
        <v>560</v>
      </c>
      <c r="C745" s="72" t="s">
        <v>45</v>
      </c>
      <c r="D745" s="73" t="n">
        <v>2</v>
      </c>
      <c r="E745" s="73"/>
      <c r="F745" s="74" t="n">
        <f aca="false">TRUNC(E745*D745,2)</f>
        <v>0</v>
      </c>
      <c r="G745" s="86"/>
    </row>
    <row r="746" s="46" customFormat="true" ht="51" hidden="false" customHeight="false" outlineLevel="0" collapsed="false">
      <c r="A746" s="71" t="s">
        <v>611</v>
      </c>
      <c r="B746" s="71" t="s">
        <v>613</v>
      </c>
      <c r="C746" s="72" t="s">
        <v>45</v>
      </c>
      <c r="D746" s="73" t="n">
        <v>6</v>
      </c>
      <c r="E746" s="73"/>
      <c r="F746" s="74" t="n">
        <f aca="false">TRUNC(E746*D746,2)</f>
        <v>0</v>
      </c>
      <c r="G746" s="86"/>
    </row>
    <row r="747" s="46" customFormat="true" ht="51" hidden="false" customHeight="false" outlineLevel="0" collapsed="false">
      <c r="A747" s="71" t="s">
        <v>611</v>
      </c>
      <c r="B747" s="71" t="s">
        <v>612</v>
      </c>
      <c r="C747" s="72" t="s">
        <v>45</v>
      </c>
      <c r="D747" s="73" t="n">
        <v>1</v>
      </c>
      <c r="E747" s="73"/>
      <c r="F747" s="74" t="n">
        <f aca="false">TRUNC(E747*D747,2)</f>
        <v>0</v>
      </c>
      <c r="G747" s="86"/>
    </row>
    <row r="748" s="46" customFormat="true" ht="38.25" hidden="false" customHeight="false" outlineLevel="0" collapsed="false">
      <c r="A748" s="71" t="s">
        <v>569</v>
      </c>
      <c r="B748" s="71" t="s">
        <v>570</v>
      </c>
      <c r="C748" s="72" t="s">
        <v>45</v>
      </c>
      <c r="D748" s="73" t="n">
        <v>6</v>
      </c>
      <c r="E748" s="73"/>
      <c r="F748" s="74" t="n">
        <f aca="false">TRUNC(E748*D748,2)</f>
        <v>0</v>
      </c>
      <c r="G748" s="86"/>
    </row>
    <row r="749" s="46" customFormat="true" ht="27.6" hidden="false" customHeight="true" outlineLevel="0" collapsed="false">
      <c r="A749" s="71" t="s">
        <v>1074</v>
      </c>
      <c r="B749" s="71" t="s">
        <v>1075</v>
      </c>
      <c r="C749" s="72" t="s">
        <v>45</v>
      </c>
      <c r="D749" s="73" t="n">
        <v>2</v>
      </c>
      <c r="E749" s="73"/>
      <c r="F749" s="74" t="n">
        <f aca="false">TRUNC(E749*D749,2)</f>
        <v>0</v>
      </c>
      <c r="G749" s="86"/>
    </row>
    <row r="750" s="46" customFormat="true" ht="20.25" hidden="false" customHeight="false" outlineLevel="0" collapsed="false">
      <c r="A750" s="71" t="s">
        <v>1076</v>
      </c>
      <c r="B750" s="71" t="s">
        <v>1077</v>
      </c>
      <c r="C750" s="72" t="s">
        <v>45</v>
      </c>
      <c r="D750" s="73" t="n">
        <v>1</v>
      </c>
      <c r="E750" s="73"/>
      <c r="F750" s="74" t="n">
        <f aca="false">TRUNC(E750*D750,2)</f>
        <v>0</v>
      </c>
      <c r="G750" s="86"/>
    </row>
    <row r="751" s="46" customFormat="true" ht="38.25" hidden="false" customHeight="false" outlineLevel="0" collapsed="false">
      <c r="A751" s="71" t="s">
        <v>1078</v>
      </c>
      <c r="B751" s="71" t="s">
        <v>1079</v>
      </c>
      <c r="C751" s="72" t="s">
        <v>45</v>
      </c>
      <c r="D751" s="73" t="n">
        <v>7</v>
      </c>
      <c r="E751" s="73"/>
      <c r="F751" s="74" t="n">
        <f aca="false">TRUNC(E751*D751,2)</f>
        <v>0</v>
      </c>
      <c r="G751" s="86"/>
    </row>
    <row r="752" s="46" customFormat="true" ht="25.5" hidden="false" customHeight="false" outlineLevel="0" collapsed="false">
      <c r="A752" s="71" t="s">
        <v>561</v>
      </c>
      <c r="B752" s="71" t="s">
        <v>562</v>
      </c>
      <c r="C752" s="72" t="s">
        <v>45</v>
      </c>
      <c r="D752" s="73" t="n">
        <v>6</v>
      </c>
      <c r="E752" s="73"/>
      <c r="F752" s="74" t="n">
        <f aca="false">TRUNC(E752*D752,2)</f>
        <v>0</v>
      </c>
      <c r="G752" s="86"/>
    </row>
    <row r="753" s="46" customFormat="true" ht="38.25" hidden="false" customHeight="false" outlineLevel="0" collapsed="false">
      <c r="A753" s="71" t="s">
        <v>1080</v>
      </c>
      <c r="B753" s="71" t="s">
        <v>1081</v>
      </c>
      <c r="C753" s="72" t="s">
        <v>45</v>
      </c>
      <c r="D753" s="73" t="n">
        <v>4</v>
      </c>
      <c r="E753" s="73"/>
      <c r="F753" s="74" t="n">
        <f aca="false">TRUNC(E753*D753,2)</f>
        <v>0</v>
      </c>
      <c r="G753" s="86"/>
    </row>
    <row r="754" s="46" customFormat="true" ht="25.5" hidden="false" customHeight="false" outlineLevel="0" collapsed="false">
      <c r="A754" s="71" t="s">
        <v>563</v>
      </c>
      <c r="B754" s="71" t="s">
        <v>564</v>
      </c>
      <c r="C754" s="72" t="s">
        <v>45</v>
      </c>
      <c r="D754" s="73" t="n">
        <v>18</v>
      </c>
      <c r="E754" s="73"/>
      <c r="F754" s="74" t="n">
        <f aca="false">TRUNC(E754*D754,2)</f>
        <v>0</v>
      </c>
      <c r="G754" s="86"/>
    </row>
    <row r="755" s="46" customFormat="true" ht="20.25" hidden="true" customHeight="false" outlineLevel="0" collapsed="false">
      <c r="A755" s="93"/>
      <c r="B755" s="105" t="s">
        <v>1070</v>
      </c>
      <c r="C755" s="93"/>
      <c r="D755" s="106"/>
      <c r="E755" s="107" t="n">
        <f aca="false">F743+F744+F745+F746+F747+F748+F749+F750+F751+F752+F753+F754</f>
        <v>0</v>
      </c>
      <c r="F755" s="107" t="n">
        <f aca="false">ROUND(E755,15)</f>
        <v>0</v>
      </c>
      <c r="G755" s="97"/>
    </row>
    <row r="756" s="46" customFormat="true" ht="20.25" hidden="false" customHeight="false" outlineLevel="0" collapsed="false">
      <c r="A756" s="83" t="s">
        <v>1082</v>
      </c>
      <c r="B756" s="83" t="s">
        <v>23</v>
      </c>
      <c r="C756" s="85"/>
      <c r="D756" s="74"/>
      <c r="E756" s="73" t="n">
        <f aca="false">E759</f>
        <v>0</v>
      </c>
      <c r="F756" s="74" t="n">
        <f aca="false">ROUND(E756,15)</f>
        <v>0</v>
      </c>
      <c r="G756" s="75"/>
    </row>
    <row r="757" s="46" customFormat="true" ht="20.25" hidden="false" customHeight="false" outlineLevel="0" collapsed="false">
      <c r="A757" s="71" t="s">
        <v>633</v>
      </c>
      <c r="B757" s="71" t="s">
        <v>634</v>
      </c>
      <c r="C757" s="72" t="s">
        <v>45</v>
      </c>
      <c r="D757" s="73" t="n">
        <v>2</v>
      </c>
      <c r="E757" s="73"/>
      <c r="F757" s="74" t="n">
        <f aca="false">TRUNC(E757*D757,2)</f>
        <v>0</v>
      </c>
      <c r="G757" s="75"/>
    </row>
    <row r="758" s="46" customFormat="true" ht="20.25" hidden="false" customHeight="false" outlineLevel="0" collapsed="false">
      <c r="A758" s="71" t="s">
        <v>631</v>
      </c>
      <c r="B758" s="71" t="s">
        <v>632</v>
      </c>
      <c r="C758" s="72" t="s">
        <v>45</v>
      </c>
      <c r="D758" s="73" t="n">
        <v>2</v>
      </c>
      <c r="E758" s="73"/>
      <c r="F758" s="74" t="n">
        <f aca="false">TRUNC(E758*D758,2)</f>
        <v>0</v>
      </c>
      <c r="G758" s="75"/>
    </row>
    <row r="759" s="46" customFormat="true" ht="20.25" hidden="true" customHeight="false" outlineLevel="0" collapsed="false">
      <c r="A759" s="93"/>
      <c r="B759" s="105" t="s">
        <v>1082</v>
      </c>
      <c r="C759" s="93"/>
      <c r="D759" s="106"/>
      <c r="E759" s="107" t="n">
        <f aca="false">F757+F758</f>
        <v>0</v>
      </c>
      <c r="F759" s="107" t="n">
        <f aca="false">ROUND(E759,15)</f>
        <v>0</v>
      </c>
      <c r="G759" s="97"/>
    </row>
    <row r="760" s="46" customFormat="true" ht="20.25" hidden="false" customHeight="false" outlineLevel="0" collapsed="false">
      <c r="A760" s="83" t="s">
        <v>1083</v>
      </c>
      <c r="B760" s="83" t="s">
        <v>140</v>
      </c>
      <c r="C760" s="85"/>
      <c r="D760" s="74"/>
      <c r="E760" s="73" t="n">
        <f aca="false">E762</f>
        <v>0</v>
      </c>
      <c r="F760" s="74" t="n">
        <f aca="false">ROUND(E760,15)</f>
        <v>0</v>
      </c>
      <c r="G760" s="75"/>
    </row>
    <row r="761" s="46" customFormat="true" ht="25.5" hidden="false" customHeight="false" outlineLevel="0" collapsed="false">
      <c r="A761" s="71" t="s">
        <v>1084</v>
      </c>
      <c r="B761" s="71" t="s">
        <v>1085</v>
      </c>
      <c r="C761" s="72" t="s">
        <v>45</v>
      </c>
      <c r="D761" s="73" t="n">
        <v>3</v>
      </c>
      <c r="E761" s="73"/>
      <c r="F761" s="74" t="n">
        <f aca="false">TRUNC(E761*D761,2)</f>
        <v>0</v>
      </c>
      <c r="G761" s="75"/>
    </row>
    <row r="762" s="46" customFormat="true" ht="20.25" hidden="true" customHeight="false" outlineLevel="0" collapsed="false">
      <c r="A762" s="93"/>
      <c r="B762" s="105" t="s">
        <v>1083</v>
      </c>
      <c r="C762" s="93"/>
      <c r="D762" s="106"/>
      <c r="E762" s="107" t="n">
        <f aca="false">F761</f>
        <v>0</v>
      </c>
      <c r="F762" s="107" t="n">
        <f aca="false">ROUND(E762,15)</f>
        <v>0</v>
      </c>
      <c r="G762" s="97"/>
    </row>
    <row r="763" s="46" customFormat="true" ht="20.25" hidden="false" customHeight="false" outlineLevel="0" collapsed="false">
      <c r="A763" s="83" t="s">
        <v>1086</v>
      </c>
      <c r="B763" s="83" t="s">
        <v>1087</v>
      </c>
      <c r="C763" s="85"/>
      <c r="D763" s="74"/>
      <c r="E763" s="73" t="n">
        <f aca="false">E772</f>
        <v>0</v>
      </c>
      <c r="F763" s="74" t="n">
        <f aca="false">ROUND(E763,15)</f>
        <v>0</v>
      </c>
      <c r="G763" s="75"/>
    </row>
    <row r="764" s="46" customFormat="true" ht="25.5" hidden="false" customHeight="false" outlineLevel="0" collapsed="false">
      <c r="A764" s="71" t="s">
        <v>659</v>
      </c>
      <c r="B764" s="71" t="s">
        <v>660</v>
      </c>
      <c r="C764" s="72" t="s">
        <v>45</v>
      </c>
      <c r="D764" s="73" t="n">
        <v>1</v>
      </c>
      <c r="E764" s="73"/>
      <c r="F764" s="74" t="n">
        <f aca="false">TRUNC(E764*D764,2)</f>
        <v>0</v>
      </c>
      <c r="G764" s="86"/>
    </row>
    <row r="765" s="46" customFormat="true" ht="20.25" hidden="false" customHeight="false" outlineLevel="0" collapsed="false">
      <c r="A765" s="71" t="s">
        <v>661</v>
      </c>
      <c r="B765" s="71" t="s">
        <v>662</v>
      </c>
      <c r="C765" s="72" t="s">
        <v>45</v>
      </c>
      <c r="D765" s="73" t="n">
        <v>1</v>
      </c>
      <c r="E765" s="73"/>
      <c r="F765" s="74" t="n">
        <f aca="false">TRUNC(E765*D765,2)</f>
        <v>0</v>
      </c>
      <c r="G765" s="86"/>
    </row>
    <row r="766" s="46" customFormat="true" ht="20.25" hidden="false" customHeight="false" outlineLevel="0" collapsed="false">
      <c r="A766" s="71" t="s">
        <v>663</v>
      </c>
      <c r="B766" s="71" t="s">
        <v>664</v>
      </c>
      <c r="C766" s="72" t="s">
        <v>45</v>
      </c>
      <c r="D766" s="73" t="n">
        <v>1</v>
      </c>
      <c r="E766" s="73"/>
      <c r="F766" s="74" t="n">
        <f aca="false">TRUNC(E766*D766,2)</f>
        <v>0</v>
      </c>
      <c r="G766" s="86"/>
    </row>
    <row r="767" s="46" customFormat="true" ht="20.25" hidden="false" customHeight="false" outlineLevel="0" collapsed="false">
      <c r="A767" s="71" t="s">
        <v>665</v>
      </c>
      <c r="B767" s="71" t="s">
        <v>666</v>
      </c>
      <c r="C767" s="72" t="s">
        <v>45</v>
      </c>
      <c r="D767" s="73" t="n">
        <v>1</v>
      </c>
      <c r="E767" s="73"/>
      <c r="F767" s="74" t="n">
        <f aca="false">TRUNC(E767*D767,2)</f>
        <v>0</v>
      </c>
      <c r="G767" s="86"/>
    </row>
    <row r="768" s="46" customFormat="true" ht="25.5" hidden="false" customHeight="false" outlineLevel="0" collapsed="false">
      <c r="A768" s="71" t="s">
        <v>669</v>
      </c>
      <c r="B768" s="71" t="s">
        <v>670</v>
      </c>
      <c r="C768" s="72" t="s">
        <v>45</v>
      </c>
      <c r="D768" s="73" t="n">
        <v>1</v>
      </c>
      <c r="E768" s="73"/>
      <c r="F768" s="74" t="n">
        <f aca="false">TRUNC(E768*D768,2)</f>
        <v>0</v>
      </c>
      <c r="G768" s="86"/>
    </row>
    <row r="769" s="46" customFormat="true" ht="25.5" hidden="false" customHeight="false" outlineLevel="0" collapsed="false">
      <c r="A769" s="71" t="s">
        <v>637</v>
      </c>
      <c r="B769" s="71" t="s">
        <v>638</v>
      </c>
      <c r="C769" s="72" t="s">
        <v>45</v>
      </c>
      <c r="D769" s="73" t="n">
        <v>2</v>
      </c>
      <c r="E769" s="73"/>
      <c r="F769" s="74" t="n">
        <f aca="false">TRUNC(E769*D769,2)</f>
        <v>0</v>
      </c>
      <c r="G769" s="75"/>
    </row>
    <row r="770" s="46" customFormat="true" ht="51" hidden="false" customHeight="false" outlineLevel="0" collapsed="false">
      <c r="A770" s="71" t="s">
        <v>589</v>
      </c>
      <c r="B770" s="71" t="s">
        <v>590</v>
      </c>
      <c r="C770" s="72" t="s">
        <v>45</v>
      </c>
      <c r="D770" s="73" t="n">
        <v>3</v>
      </c>
      <c r="E770" s="73"/>
      <c r="F770" s="74" t="n">
        <f aca="false">TRUNC(E770*D770,2)</f>
        <v>0</v>
      </c>
      <c r="G770" s="75"/>
    </row>
    <row r="771" s="46" customFormat="true" ht="51" hidden="false" customHeight="false" outlineLevel="0" collapsed="false">
      <c r="A771" s="71" t="s">
        <v>585</v>
      </c>
      <c r="B771" s="71" t="s">
        <v>586</v>
      </c>
      <c r="C771" s="72" t="s">
        <v>45</v>
      </c>
      <c r="D771" s="73" t="n">
        <v>4</v>
      </c>
      <c r="E771" s="73"/>
      <c r="F771" s="74" t="n">
        <f aca="false">TRUNC(E771*D771,2)</f>
        <v>0</v>
      </c>
      <c r="G771" s="75"/>
    </row>
    <row r="772" s="46" customFormat="true" ht="20.25" hidden="true" customHeight="false" outlineLevel="0" collapsed="false">
      <c r="A772" s="93"/>
      <c r="B772" s="105" t="s">
        <v>1086</v>
      </c>
      <c r="C772" s="93"/>
      <c r="D772" s="106"/>
      <c r="E772" s="107" t="n">
        <f aca="false">F764+F765+F766+F767+F768+F769+F770+F771</f>
        <v>0</v>
      </c>
      <c r="F772" s="107" t="n">
        <f aca="false">ROUND(E772,15)</f>
        <v>0</v>
      </c>
      <c r="G772" s="97"/>
    </row>
    <row r="773" s="46" customFormat="true" ht="20.25" hidden="false" customHeight="false" outlineLevel="0" collapsed="false">
      <c r="A773" s="83" t="s">
        <v>1088</v>
      </c>
      <c r="B773" s="83" t="s">
        <v>915</v>
      </c>
      <c r="C773" s="85"/>
      <c r="D773" s="74"/>
      <c r="E773" s="73" t="n">
        <f aca="false">E775</f>
        <v>0</v>
      </c>
      <c r="F773" s="74" t="n">
        <f aca="false">ROUND(E773,15)</f>
        <v>0</v>
      </c>
      <c r="G773" s="75"/>
    </row>
    <row r="774" s="46" customFormat="true" ht="20.25" hidden="false" customHeight="false" outlineLevel="0" collapsed="false">
      <c r="A774" s="71" t="s">
        <v>1089</v>
      </c>
      <c r="B774" s="71" t="s">
        <v>1090</v>
      </c>
      <c r="C774" s="72" t="s">
        <v>45</v>
      </c>
      <c r="D774" s="73" t="n">
        <v>1</v>
      </c>
      <c r="E774" s="73"/>
      <c r="F774" s="74" t="n">
        <f aca="false">TRUNC(E774*D774,2)</f>
        <v>0</v>
      </c>
      <c r="G774" s="86"/>
    </row>
    <row r="775" s="46" customFormat="true" ht="20.25" hidden="true" customHeight="false" outlineLevel="0" collapsed="false">
      <c r="A775" s="93"/>
      <c r="B775" s="105" t="s">
        <v>1088</v>
      </c>
      <c r="C775" s="93"/>
      <c r="D775" s="106"/>
      <c r="E775" s="107" t="n">
        <f aca="false">F774</f>
        <v>0</v>
      </c>
      <c r="F775" s="107" t="n">
        <f aca="false">ROUND(E775,15)</f>
        <v>0</v>
      </c>
      <c r="G775" s="97"/>
    </row>
    <row r="776" s="46" customFormat="true" ht="20.25" hidden="false" customHeight="false" outlineLevel="0" collapsed="false">
      <c r="A776" s="83" t="s">
        <v>1091</v>
      </c>
      <c r="B776" s="83" t="s">
        <v>1092</v>
      </c>
      <c r="C776" s="85"/>
      <c r="D776" s="74"/>
      <c r="E776" s="73" t="n">
        <f aca="false">E778</f>
        <v>0</v>
      </c>
      <c r="F776" s="74" t="n">
        <f aca="false">ROUND(E776,15)</f>
        <v>0</v>
      </c>
      <c r="G776" s="75"/>
    </row>
    <row r="777" s="46" customFormat="true" ht="20.25" hidden="false" customHeight="false" outlineLevel="0" collapsed="false">
      <c r="A777" s="71" t="s">
        <v>645</v>
      </c>
      <c r="B777" s="143" t="s">
        <v>646</v>
      </c>
      <c r="C777" s="72" t="s">
        <v>45</v>
      </c>
      <c r="D777" s="73" t="n">
        <v>16</v>
      </c>
      <c r="E777" s="73"/>
      <c r="F777" s="74" t="n">
        <f aca="false">TRUNC(E777*D777,2)</f>
        <v>0</v>
      </c>
      <c r="G777" s="86"/>
    </row>
    <row r="778" s="46" customFormat="true" ht="20.25" hidden="true" customHeight="false" outlineLevel="0" collapsed="false">
      <c r="A778" s="109"/>
      <c r="B778" s="110" t="s">
        <v>1091</v>
      </c>
      <c r="C778" s="109"/>
      <c r="D778" s="111"/>
      <c r="E778" s="112" t="n">
        <f aca="false">F777</f>
        <v>0</v>
      </c>
      <c r="F778" s="112" t="n">
        <f aca="false">ROUND(E778,15)</f>
        <v>0</v>
      </c>
      <c r="G778" s="113"/>
    </row>
    <row r="779" s="46" customFormat="true" ht="20.25" hidden="true" customHeight="false" outlineLevel="0" collapsed="false">
      <c r="A779" s="93"/>
      <c r="B779" s="94" t="s">
        <v>1062</v>
      </c>
      <c r="C779" s="93"/>
      <c r="D779" s="95"/>
      <c r="E779" s="96" t="n">
        <f aca="false">F732+F741+F755+F759+F762+F772+F775+F778</f>
        <v>0</v>
      </c>
      <c r="F779" s="96" t="n">
        <f aca="false">ROUND(E779,15)</f>
        <v>0</v>
      </c>
      <c r="G779" s="114"/>
    </row>
    <row r="780" s="46" customFormat="true" ht="20.25" hidden="false" customHeight="false" outlineLevel="0" collapsed="false">
      <c r="A780" s="83" t="s">
        <v>1093</v>
      </c>
      <c r="B780" s="83" t="s">
        <v>1094</v>
      </c>
      <c r="C780" s="85"/>
      <c r="D780" s="74"/>
      <c r="E780" s="73" t="n">
        <f aca="false">E798</f>
        <v>0</v>
      </c>
      <c r="F780" s="74" t="n">
        <f aca="false">ROUND(E780,15)</f>
        <v>0</v>
      </c>
      <c r="G780" s="75"/>
    </row>
    <row r="781" s="46" customFormat="true" ht="20.25" hidden="false" customHeight="false" outlineLevel="0" collapsed="false">
      <c r="A781" s="83" t="s">
        <v>1095</v>
      </c>
      <c r="B781" s="83" t="s">
        <v>1096</v>
      </c>
      <c r="C781" s="85"/>
      <c r="D781" s="74"/>
      <c r="E781" s="73" t="n">
        <f aca="false">E786</f>
        <v>0</v>
      </c>
      <c r="F781" s="74" t="n">
        <f aca="false">ROUND(E781,15)</f>
        <v>0</v>
      </c>
      <c r="G781" s="75"/>
    </row>
    <row r="782" s="46" customFormat="true" ht="63.75" hidden="false" customHeight="false" outlineLevel="0" collapsed="false">
      <c r="A782" s="71" t="s">
        <v>683</v>
      </c>
      <c r="B782" s="71" t="s">
        <v>684</v>
      </c>
      <c r="C782" s="72" t="s">
        <v>196</v>
      </c>
      <c r="D782" s="73" t="n">
        <v>327.2</v>
      </c>
      <c r="E782" s="73"/>
      <c r="F782" s="74" t="n">
        <f aca="false">TRUNC(E782*D782,2)</f>
        <v>0</v>
      </c>
      <c r="G782" s="75"/>
    </row>
    <row r="783" s="46" customFormat="true" ht="63.75" hidden="false" customHeight="false" outlineLevel="0" collapsed="false">
      <c r="A783" s="71" t="s">
        <v>681</v>
      </c>
      <c r="B783" s="71" t="s">
        <v>682</v>
      </c>
      <c r="C783" s="72" t="s">
        <v>196</v>
      </c>
      <c r="D783" s="73" t="n">
        <v>14.72</v>
      </c>
      <c r="E783" s="73"/>
      <c r="F783" s="74" t="n">
        <f aca="false">TRUNC(E783*D783,2)</f>
        <v>0</v>
      </c>
      <c r="G783" s="75"/>
    </row>
    <row r="784" s="46" customFormat="true" ht="63.75" hidden="false" customHeight="false" outlineLevel="0" collapsed="false">
      <c r="A784" s="71" t="s">
        <v>679</v>
      </c>
      <c r="B784" s="71" t="s">
        <v>680</v>
      </c>
      <c r="C784" s="72" t="s">
        <v>196</v>
      </c>
      <c r="D784" s="73" t="n">
        <v>75.17</v>
      </c>
      <c r="E784" s="73"/>
      <c r="F784" s="74" t="n">
        <f aca="false">TRUNC(E784*D784,2)</f>
        <v>0</v>
      </c>
      <c r="G784" s="75"/>
    </row>
    <row r="785" s="46" customFormat="true" ht="63.75" hidden="false" customHeight="false" outlineLevel="0" collapsed="false">
      <c r="A785" s="71" t="s">
        <v>677</v>
      </c>
      <c r="B785" s="71" t="s">
        <v>678</v>
      </c>
      <c r="C785" s="72" t="s">
        <v>196</v>
      </c>
      <c r="D785" s="73" t="n">
        <v>38.73</v>
      </c>
      <c r="E785" s="73"/>
      <c r="F785" s="74" t="n">
        <f aca="false">TRUNC(E785*D785,2)</f>
        <v>0</v>
      </c>
      <c r="G785" s="75"/>
    </row>
    <row r="786" s="46" customFormat="true" ht="20.25" hidden="true" customHeight="false" outlineLevel="0" collapsed="false">
      <c r="A786" s="93"/>
      <c r="B786" s="105" t="s">
        <v>1095</v>
      </c>
      <c r="C786" s="93"/>
      <c r="D786" s="106"/>
      <c r="E786" s="107" t="n">
        <f aca="false">F782+F783+F784+F785</f>
        <v>0</v>
      </c>
      <c r="F786" s="107" t="n">
        <f aca="false">ROUND(E786,15)</f>
        <v>0</v>
      </c>
      <c r="G786" s="97"/>
    </row>
    <row r="787" s="46" customFormat="true" ht="20.25" hidden="false" customHeight="false" outlineLevel="0" collapsed="false">
      <c r="A787" s="83" t="s">
        <v>1097</v>
      </c>
      <c r="B787" s="83" t="s">
        <v>1098</v>
      </c>
      <c r="C787" s="85"/>
      <c r="D787" s="74"/>
      <c r="E787" s="73" t="n">
        <f aca="false">E797</f>
        <v>0</v>
      </c>
      <c r="F787" s="74" t="n">
        <f aca="false">ROUND(E787,15)</f>
        <v>0</v>
      </c>
      <c r="G787" s="75"/>
    </row>
    <row r="788" s="46" customFormat="true" ht="38.25" hidden="false" customHeight="false" outlineLevel="0" collapsed="false">
      <c r="A788" s="71" t="s">
        <v>689</v>
      </c>
      <c r="B788" s="71" t="s">
        <v>690</v>
      </c>
      <c r="C788" s="72" t="s">
        <v>45</v>
      </c>
      <c r="D788" s="73" t="n">
        <v>9</v>
      </c>
      <c r="E788" s="73"/>
      <c r="F788" s="74" t="n">
        <f aca="false">TRUNC(E788*D788,2)</f>
        <v>0</v>
      </c>
      <c r="G788" s="75"/>
    </row>
    <row r="789" s="46" customFormat="true" ht="38.25" hidden="false" customHeight="false" outlineLevel="0" collapsed="false">
      <c r="A789" s="71" t="s">
        <v>1099</v>
      </c>
      <c r="B789" s="71" t="s">
        <v>1100</v>
      </c>
      <c r="C789" s="72" t="s">
        <v>45</v>
      </c>
      <c r="D789" s="73" t="n">
        <v>4</v>
      </c>
      <c r="E789" s="73"/>
      <c r="F789" s="74" t="n">
        <f aca="false">TRUNC(E789*D789,2)</f>
        <v>0</v>
      </c>
      <c r="G789" s="86"/>
    </row>
    <row r="790" s="46" customFormat="true" ht="25.5" hidden="false" customHeight="false" outlineLevel="0" collapsed="false">
      <c r="A790" s="71" t="s">
        <v>696</v>
      </c>
      <c r="B790" s="71" t="s">
        <v>1101</v>
      </c>
      <c r="C790" s="72" t="s">
        <v>45</v>
      </c>
      <c r="D790" s="73" t="n">
        <v>3</v>
      </c>
      <c r="E790" s="73"/>
      <c r="F790" s="74" t="n">
        <f aca="false">TRUNC(E790*D790,2)</f>
        <v>0</v>
      </c>
      <c r="G790" s="86"/>
    </row>
    <row r="791" s="46" customFormat="true" ht="38.25" hidden="false" customHeight="false" outlineLevel="0" collapsed="false">
      <c r="A791" s="71" t="s">
        <v>693</v>
      </c>
      <c r="B791" s="71" t="s">
        <v>1102</v>
      </c>
      <c r="C791" s="72" t="s">
        <v>45</v>
      </c>
      <c r="D791" s="73" t="n">
        <v>1</v>
      </c>
      <c r="E791" s="73"/>
      <c r="F791" s="74" t="n">
        <f aca="false">TRUNC(E791*D791,2)</f>
        <v>0</v>
      </c>
      <c r="G791" s="86"/>
    </row>
    <row r="792" s="46" customFormat="true" ht="51" hidden="false" customHeight="false" outlineLevel="0" collapsed="false">
      <c r="A792" s="71" t="s">
        <v>1103</v>
      </c>
      <c r="B792" s="71" t="s">
        <v>1104</v>
      </c>
      <c r="C792" s="72" t="s">
        <v>45</v>
      </c>
      <c r="D792" s="73" t="n">
        <v>9</v>
      </c>
      <c r="E792" s="73"/>
      <c r="F792" s="74" t="n">
        <f aca="false">TRUNC(E792*D792,2)</f>
        <v>0</v>
      </c>
      <c r="G792" s="86"/>
    </row>
    <row r="793" s="46" customFormat="true" ht="20.25" hidden="false" customHeight="false" outlineLevel="0" collapsed="false">
      <c r="A793" s="71" t="s">
        <v>693</v>
      </c>
      <c r="B793" s="71" t="s">
        <v>695</v>
      </c>
      <c r="C793" s="72" t="s">
        <v>45</v>
      </c>
      <c r="D793" s="73" t="n">
        <v>1</v>
      </c>
      <c r="E793" s="73"/>
      <c r="F793" s="74" t="n">
        <f aca="false">TRUNC(E793*D793,2)</f>
        <v>0</v>
      </c>
      <c r="G793" s="86"/>
    </row>
    <row r="794" s="46" customFormat="true" ht="25.5" hidden="false" customHeight="false" outlineLevel="0" collapsed="false">
      <c r="A794" s="71" t="s">
        <v>1105</v>
      </c>
      <c r="B794" s="71" t="s">
        <v>1106</v>
      </c>
      <c r="C794" s="72" t="s">
        <v>45</v>
      </c>
      <c r="D794" s="73" t="n">
        <v>8</v>
      </c>
      <c r="E794" s="73"/>
      <c r="F794" s="74" t="n">
        <f aca="false">TRUNC(E794*D794,2)</f>
        <v>0</v>
      </c>
      <c r="G794" s="86"/>
    </row>
    <row r="795" s="46" customFormat="true" ht="25.5" hidden="false" customHeight="false" outlineLevel="0" collapsed="false">
      <c r="A795" s="71" t="s">
        <v>698</v>
      </c>
      <c r="B795" s="71" t="s">
        <v>699</v>
      </c>
      <c r="C795" s="72" t="s">
        <v>45</v>
      </c>
      <c r="D795" s="73" t="n">
        <v>4</v>
      </c>
      <c r="E795" s="73"/>
      <c r="F795" s="74" t="n">
        <f aca="false">TRUNC(E795*D795,2)</f>
        <v>0</v>
      </c>
      <c r="G795" s="86"/>
    </row>
    <row r="796" s="46" customFormat="true" ht="25.5" hidden="false" customHeight="false" outlineLevel="0" collapsed="false">
      <c r="A796" s="71" t="s">
        <v>1107</v>
      </c>
      <c r="B796" s="71" t="s">
        <v>1108</v>
      </c>
      <c r="C796" s="72" t="s">
        <v>45</v>
      </c>
      <c r="D796" s="73" t="n">
        <v>4</v>
      </c>
      <c r="E796" s="73"/>
      <c r="F796" s="74" t="n">
        <f aca="false">TRUNC(E796*D796,2)</f>
        <v>0</v>
      </c>
      <c r="G796" s="86"/>
    </row>
    <row r="797" s="46" customFormat="true" ht="20.25" hidden="true" customHeight="false" outlineLevel="0" collapsed="false">
      <c r="A797" s="109"/>
      <c r="B797" s="110" t="s">
        <v>1097</v>
      </c>
      <c r="C797" s="109"/>
      <c r="D797" s="111"/>
      <c r="E797" s="112" t="n">
        <f aca="false">F788+F789+F790+F791+F792+F793+F794+F795+F796</f>
        <v>0</v>
      </c>
      <c r="F797" s="112" t="n">
        <f aca="false">ROUND(E797,15)</f>
        <v>0</v>
      </c>
      <c r="G797" s="113"/>
    </row>
    <row r="798" s="46" customFormat="true" ht="20.25" hidden="true" customHeight="false" outlineLevel="0" collapsed="false">
      <c r="A798" s="93"/>
      <c r="B798" s="94" t="s">
        <v>1093</v>
      </c>
      <c r="C798" s="93"/>
      <c r="D798" s="95"/>
      <c r="E798" s="96" t="n">
        <f aca="false">F786+F797</f>
        <v>0</v>
      </c>
      <c r="F798" s="96" t="n">
        <f aca="false">ROUND(E798,15)</f>
        <v>0</v>
      </c>
      <c r="G798" s="114"/>
    </row>
    <row r="799" s="46" customFormat="true" ht="20.25" hidden="false" customHeight="false" outlineLevel="0" collapsed="false">
      <c r="A799" s="83" t="s">
        <v>1109</v>
      </c>
      <c r="B799" s="83" t="s">
        <v>1110</v>
      </c>
      <c r="C799" s="85"/>
      <c r="D799" s="74"/>
      <c r="E799" s="73" t="n">
        <f aca="false">E812</f>
        <v>0</v>
      </c>
      <c r="F799" s="74" t="n">
        <f aca="false">ROUND(E799,15)</f>
        <v>0</v>
      </c>
      <c r="G799" s="75"/>
    </row>
    <row r="800" s="46" customFormat="true" ht="20.25" hidden="false" customHeight="false" outlineLevel="0" collapsed="false">
      <c r="A800" s="83" t="s">
        <v>1111</v>
      </c>
      <c r="B800" s="83" t="s">
        <v>1096</v>
      </c>
      <c r="C800" s="85"/>
      <c r="D800" s="74"/>
      <c r="E800" s="73" t="n">
        <f aca="false">E805</f>
        <v>0</v>
      </c>
      <c r="F800" s="74" t="n">
        <f aca="false">ROUND(E800,15)</f>
        <v>0</v>
      </c>
      <c r="G800" s="75"/>
    </row>
    <row r="801" s="46" customFormat="true" ht="51" hidden="false" customHeight="false" outlineLevel="0" collapsed="false">
      <c r="A801" s="71" t="s">
        <v>194</v>
      </c>
      <c r="B801" s="71" t="s">
        <v>195</v>
      </c>
      <c r="C801" s="72" t="s">
        <v>196</v>
      </c>
      <c r="D801" s="73" t="n">
        <v>60</v>
      </c>
      <c r="E801" s="73"/>
      <c r="F801" s="74" t="n">
        <f aca="false">TRUNC(E801*D801,2)</f>
        <v>0</v>
      </c>
      <c r="G801" s="75"/>
    </row>
    <row r="802" s="46" customFormat="true" ht="51" hidden="false" customHeight="false" outlineLevel="0" collapsed="false">
      <c r="A802" s="71" t="s">
        <v>1112</v>
      </c>
      <c r="B802" s="71" t="s">
        <v>1113</v>
      </c>
      <c r="C802" s="72" t="s">
        <v>196</v>
      </c>
      <c r="D802" s="73" t="n">
        <v>86</v>
      </c>
      <c r="E802" s="73"/>
      <c r="F802" s="74" t="n">
        <f aca="false">TRUNC(E802*D802,2)</f>
        <v>0</v>
      </c>
      <c r="G802" s="75"/>
    </row>
    <row r="803" s="46" customFormat="true" ht="51" hidden="false" customHeight="false" outlineLevel="0" collapsed="false">
      <c r="A803" s="71" t="s">
        <v>223</v>
      </c>
      <c r="B803" s="71" t="s">
        <v>224</v>
      </c>
      <c r="C803" s="72" t="s">
        <v>196</v>
      </c>
      <c r="D803" s="73" t="n">
        <v>4</v>
      </c>
      <c r="E803" s="73"/>
      <c r="F803" s="74" t="n">
        <f aca="false">TRUNC(E803*D803,2)</f>
        <v>0</v>
      </c>
      <c r="G803" s="75"/>
    </row>
    <row r="804" s="46" customFormat="true" ht="51" hidden="false" customHeight="false" outlineLevel="0" collapsed="false">
      <c r="A804" s="71" t="s">
        <v>667</v>
      </c>
      <c r="B804" s="71" t="s">
        <v>668</v>
      </c>
      <c r="C804" s="72" t="s">
        <v>196</v>
      </c>
      <c r="D804" s="73" t="n">
        <v>95</v>
      </c>
      <c r="E804" s="73"/>
      <c r="F804" s="74" t="n">
        <f aca="false">TRUNC(E804*D804,2)</f>
        <v>0</v>
      </c>
      <c r="G804" s="75"/>
    </row>
    <row r="805" s="46" customFormat="true" ht="20.25" hidden="true" customHeight="false" outlineLevel="0" collapsed="false">
      <c r="A805" s="93"/>
      <c r="B805" s="105" t="s">
        <v>1111</v>
      </c>
      <c r="C805" s="93"/>
      <c r="D805" s="106"/>
      <c r="E805" s="107" t="n">
        <f aca="false">F801+F802+F803+F804</f>
        <v>0</v>
      </c>
      <c r="F805" s="107" t="n">
        <f aca="false">ROUND(E805,15)</f>
        <v>0</v>
      </c>
      <c r="G805" s="97"/>
    </row>
    <row r="806" s="46" customFormat="true" ht="20.25" hidden="false" customHeight="false" outlineLevel="0" collapsed="false">
      <c r="A806" s="83" t="s">
        <v>1114</v>
      </c>
      <c r="B806" s="83" t="s">
        <v>1115</v>
      </c>
      <c r="C806" s="85"/>
      <c r="D806" s="74"/>
      <c r="E806" s="73" t="n">
        <v>0</v>
      </c>
      <c r="F806" s="74" t="n">
        <v>0</v>
      </c>
      <c r="G806" s="75"/>
    </row>
    <row r="807" s="46" customFormat="true" ht="20.25" hidden="true" customHeight="false" outlineLevel="0" collapsed="false">
      <c r="A807" s="93"/>
      <c r="B807" s="105" t="s">
        <v>1114</v>
      </c>
      <c r="C807" s="93"/>
      <c r="D807" s="106"/>
      <c r="E807" s="107" t="n">
        <v>0</v>
      </c>
      <c r="F807" s="107" t="n">
        <v>0</v>
      </c>
      <c r="G807" s="97"/>
    </row>
    <row r="808" s="46" customFormat="true" ht="20.25" hidden="false" customHeight="false" outlineLevel="0" collapsed="false">
      <c r="A808" s="83" t="s">
        <v>1116</v>
      </c>
      <c r="B808" s="83" t="s">
        <v>1098</v>
      </c>
      <c r="C808" s="85"/>
      <c r="D808" s="74"/>
      <c r="E808" s="73" t="n">
        <f aca="false">E811</f>
        <v>0</v>
      </c>
      <c r="F808" s="74" t="n">
        <f aca="false">ROUND(E808,15)</f>
        <v>0</v>
      </c>
      <c r="G808" s="75"/>
    </row>
    <row r="809" s="46" customFormat="true" ht="20.25" hidden="false" customHeight="false" outlineLevel="0" collapsed="false">
      <c r="A809" s="71" t="s">
        <v>1117</v>
      </c>
      <c r="B809" s="71" t="s">
        <v>1118</v>
      </c>
      <c r="C809" s="72" t="s">
        <v>45</v>
      </c>
      <c r="D809" s="73" t="n">
        <v>5</v>
      </c>
      <c r="E809" s="73"/>
      <c r="F809" s="74" t="n">
        <f aca="false">TRUNC(E809*D809,2)</f>
        <v>0</v>
      </c>
      <c r="G809" s="86"/>
    </row>
    <row r="810" s="46" customFormat="true" ht="25.5" hidden="false" customHeight="false" outlineLevel="0" collapsed="false">
      <c r="A810" s="71" t="s">
        <v>1119</v>
      </c>
      <c r="B810" s="71" t="s">
        <v>1120</v>
      </c>
      <c r="C810" s="72" t="s">
        <v>45</v>
      </c>
      <c r="D810" s="73" t="n">
        <v>5</v>
      </c>
      <c r="E810" s="73"/>
      <c r="F810" s="74" t="n">
        <f aca="false">TRUNC(E810*D810,2)</f>
        <v>0</v>
      </c>
      <c r="G810" s="86"/>
    </row>
    <row r="811" s="46" customFormat="true" ht="20.25" hidden="true" customHeight="false" outlineLevel="0" collapsed="false">
      <c r="A811" s="109"/>
      <c r="B811" s="110" t="s">
        <v>1116</v>
      </c>
      <c r="C811" s="109"/>
      <c r="D811" s="111"/>
      <c r="E811" s="112" t="n">
        <f aca="false">F809+F810</f>
        <v>0</v>
      </c>
      <c r="F811" s="112" t="n">
        <f aca="false">ROUND(E811,15)</f>
        <v>0</v>
      </c>
      <c r="G811" s="113"/>
    </row>
    <row r="812" s="46" customFormat="true" ht="20.25" hidden="true" customHeight="false" outlineLevel="0" collapsed="false">
      <c r="A812" s="93"/>
      <c r="B812" s="94" t="s">
        <v>1109</v>
      </c>
      <c r="C812" s="93"/>
      <c r="D812" s="95"/>
      <c r="E812" s="96" t="n">
        <f aca="false">F805+F807+F811</f>
        <v>0</v>
      </c>
      <c r="F812" s="96" t="n">
        <f aca="false">ROUND(E812,15)</f>
        <v>0</v>
      </c>
      <c r="G812" s="114"/>
    </row>
    <row r="813" s="46" customFormat="true" ht="20.25" hidden="false" customHeight="false" outlineLevel="0" collapsed="false">
      <c r="A813" s="83" t="s">
        <v>1121</v>
      </c>
      <c r="B813" s="83" t="s">
        <v>1122</v>
      </c>
      <c r="C813" s="85"/>
      <c r="D813" s="74"/>
      <c r="E813" s="73" t="n">
        <f aca="false">E823</f>
        <v>0</v>
      </c>
      <c r="F813" s="74" t="n">
        <f aca="false">ROUND(E813,15)</f>
        <v>0</v>
      </c>
      <c r="G813" s="75"/>
    </row>
    <row r="814" s="46" customFormat="true" ht="38.25" hidden="false" customHeight="false" outlineLevel="0" collapsed="false">
      <c r="A814" s="71" t="s">
        <v>141</v>
      </c>
      <c r="B814" s="71" t="s">
        <v>142</v>
      </c>
      <c r="C814" s="72" t="s">
        <v>86</v>
      </c>
      <c r="D814" s="73" t="n">
        <v>132.16</v>
      </c>
      <c r="E814" s="73"/>
      <c r="F814" s="74" t="n">
        <f aca="false">TRUNC(E814*D814,2)</f>
        <v>0</v>
      </c>
      <c r="G814" s="75"/>
    </row>
    <row r="815" s="46" customFormat="true" ht="38.25" hidden="false" customHeight="false" outlineLevel="0" collapsed="false">
      <c r="A815" s="71" t="s">
        <v>309</v>
      </c>
      <c r="B815" s="71" t="s">
        <v>310</v>
      </c>
      <c r="C815" s="72" t="s">
        <v>125</v>
      </c>
      <c r="D815" s="73" t="n">
        <v>133.94</v>
      </c>
      <c r="E815" s="73"/>
      <c r="F815" s="74" t="n">
        <f aca="false">TRUNC(E815*D815,2)</f>
        <v>0</v>
      </c>
      <c r="G815" s="75"/>
    </row>
    <row r="816" s="46" customFormat="true" ht="38.25" hidden="false" customHeight="false" outlineLevel="0" collapsed="false">
      <c r="A816" s="71" t="s">
        <v>91</v>
      </c>
      <c r="B816" s="71" t="s">
        <v>92</v>
      </c>
      <c r="C816" s="72" t="s">
        <v>93</v>
      </c>
      <c r="D816" s="73" t="n">
        <v>3002.83</v>
      </c>
      <c r="E816" s="73"/>
      <c r="F816" s="74" t="n">
        <f aca="false">TRUNC(E816*D816,2)</f>
        <v>0</v>
      </c>
      <c r="G816" s="75"/>
    </row>
    <row r="817" s="46" customFormat="true" ht="76.5" hidden="false" customHeight="false" outlineLevel="0" collapsed="false">
      <c r="A817" s="71" t="s">
        <v>311</v>
      </c>
      <c r="B817" s="71" t="s">
        <v>312</v>
      </c>
      <c r="C817" s="72" t="s">
        <v>86</v>
      </c>
      <c r="D817" s="73" t="n">
        <v>6.5</v>
      </c>
      <c r="E817" s="73"/>
      <c r="F817" s="74" t="n">
        <f aca="false">TRUNC(E817*D817,2)</f>
        <v>0</v>
      </c>
      <c r="G817" s="75"/>
    </row>
    <row r="818" s="46" customFormat="true" ht="76.5" hidden="false" customHeight="false" outlineLevel="0" collapsed="false">
      <c r="A818" s="71" t="s">
        <v>215</v>
      </c>
      <c r="B818" s="71" t="s">
        <v>313</v>
      </c>
      <c r="C818" s="72" t="s">
        <v>86</v>
      </c>
      <c r="D818" s="73" t="n">
        <v>6.5</v>
      </c>
      <c r="E818" s="73"/>
      <c r="F818" s="74" t="n">
        <f aca="false">TRUNC(E818*D818,2)</f>
        <v>0</v>
      </c>
      <c r="G818" s="75"/>
    </row>
    <row r="819" s="46" customFormat="true" ht="25.5" hidden="false" customHeight="false" outlineLevel="0" collapsed="false">
      <c r="A819" s="71" t="s">
        <v>176</v>
      </c>
      <c r="B819" s="71" t="s">
        <v>177</v>
      </c>
      <c r="C819" s="72" t="s">
        <v>86</v>
      </c>
      <c r="D819" s="73" t="n">
        <v>24.93</v>
      </c>
      <c r="E819" s="73"/>
      <c r="F819" s="74" t="n">
        <f aca="false">TRUNC(E819*D819,2)</f>
        <v>0</v>
      </c>
      <c r="G819" s="86"/>
    </row>
    <row r="820" s="46" customFormat="true" ht="63.75" hidden="false" customHeight="false" outlineLevel="0" collapsed="false">
      <c r="A820" s="71" t="s">
        <v>314</v>
      </c>
      <c r="B820" s="71" t="s">
        <v>315</v>
      </c>
      <c r="C820" s="72" t="s">
        <v>159</v>
      </c>
      <c r="D820" s="73" t="n">
        <v>3050.6</v>
      </c>
      <c r="E820" s="73"/>
      <c r="F820" s="74" t="n">
        <f aca="false">TRUNC(E820*D820,2)</f>
        <v>0</v>
      </c>
      <c r="G820" s="75"/>
    </row>
    <row r="821" s="46" customFormat="true" ht="20.25" hidden="false" customHeight="false" outlineLevel="0" collapsed="false">
      <c r="A821" s="71" t="s">
        <v>188</v>
      </c>
      <c r="B821" s="71" t="s">
        <v>189</v>
      </c>
      <c r="C821" s="72" t="s">
        <v>86</v>
      </c>
      <c r="D821" s="73" t="n">
        <v>5.84</v>
      </c>
      <c r="E821" s="73"/>
      <c r="F821" s="74" t="n">
        <f aca="false">TRUNC(E821*D821,2)</f>
        <v>0</v>
      </c>
      <c r="G821" s="86"/>
    </row>
    <row r="822" s="46" customFormat="true" ht="51" hidden="false" customHeight="false" outlineLevel="0" collapsed="false">
      <c r="A822" s="71" t="s">
        <v>178</v>
      </c>
      <c r="B822" s="71" t="s">
        <v>179</v>
      </c>
      <c r="C822" s="72" t="s">
        <v>57</v>
      </c>
      <c r="D822" s="73" t="n">
        <v>213.26</v>
      </c>
      <c r="E822" s="73"/>
      <c r="F822" s="74" t="n">
        <f aca="false">TRUNC(E822*D822,2)</f>
        <v>0</v>
      </c>
      <c r="G822" s="75"/>
    </row>
    <row r="823" s="46" customFormat="true" ht="20.25" hidden="true" customHeight="false" outlineLevel="0" collapsed="false">
      <c r="A823" s="109"/>
      <c r="B823" s="115" t="s">
        <v>1121</v>
      </c>
      <c r="C823" s="109"/>
      <c r="D823" s="116"/>
      <c r="E823" s="129" t="n">
        <f aca="false">F814+F815+F816+F817+F818+F819+F820+F821+F822</f>
        <v>0</v>
      </c>
      <c r="F823" s="117" t="n">
        <f aca="false">ROUND(E823,15)</f>
        <v>0</v>
      </c>
      <c r="G823" s="113"/>
    </row>
    <row r="824" s="46" customFormat="true" ht="20.25" hidden="true" customHeight="false" outlineLevel="0" collapsed="false">
      <c r="A824" s="93"/>
      <c r="B824" s="119" t="s">
        <v>1060</v>
      </c>
      <c r="C824" s="93"/>
      <c r="D824" s="120"/>
      <c r="E824" s="121" t="n">
        <f aca="false">F779+F798+F812+F823</f>
        <v>0</v>
      </c>
      <c r="F824" s="121" t="n">
        <f aca="false">ROUND(E824,15)</f>
        <v>0</v>
      </c>
      <c r="G824" s="114"/>
    </row>
    <row r="825" s="46" customFormat="true" ht="20.25" hidden="false" customHeight="true" outlineLevel="0" collapsed="false">
      <c r="A825" s="78" t="s">
        <v>1123</v>
      </c>
      <c r="B825" s="78" t="s">
        <v>1124</v>
      </c>
      <c r="C825" s="78"/>
      <c r="D825" s="78"/>
      <c r="E825" s="78" t="n">
        <f aca="false">E883</f>
        <v>0</v>
      </c>
      <c r="F825" s="78" t="n">
        <f aca="false">ROUND(E825,15)</f>
        <v>0</v>
      </c>
      <c r="G825" s="75"/>
    </row>
    <row r="826" s="46" customFormat="true" ht="20.25" hidden="false" customHeight="false" outlineLevel="0" collapsed="false">
      <c r="A826" s="83" t="s">
        <v>1125</v>
      </c>
      <c r="B826" s="83" t="s">
        <v>343</v>
      </c>
      <c r="C826" s="85"/>
      <c r="D826" s="74"/>
      <c r="E826" s="73" t="n">
        <f aca="false">E829</f>
        <v>0</v>
      </c>
      <c r="F826" s="74" t="n">
        <f aca="false">ROUND(E826,15)</f>
        <v>0</v>
      </c>
      <c r="G826" s="75"/>
    </row>
    <row r="827" s="46" customFormat="true" ht="63.75" hidden="false" customHeight="false" outlineLevel="0" collapsed="false">
      <c r="A827" s="71" t="s">
        <v>1126</v>
      </c>
      <c r="B827" s="71" t="s">
        <v>1127</v>
      </c>
      <c r="C827" s="72" t="s">
        <v>57</v>
      </c>
      <c r="D827" s="73" t="n">
        <v>166.76</v>
      </c>
      <c r="E827" s="73"/>
      <c r="F827" s="74" t="n">
        <f aca="false">TRUNC(E827*D827,2)</f>
        <v>0</v>
      </c>
      <c r="G827" s="75"/>
    </row>
    <row r="828" s="46" customFormat="true" ht="63.75" hidden="false" customHeight="false" outlineLevel="0" collapsed="false">
      <c r="A828" s="71" t="s">
        <v>1128</v>
      </c>
      <c r="B828" s="71" t="s">
        <v>1129</v>
      </c>
      <c r="C828" s="72" t="s">
        <v>57</v>
      </c>
      <c r="D828" s="73" t="n">
        <v>1249.48</v>
      </c>
      <c r="E828" s="73"/>
      <c r="F828" s="74" t="n">
        <f aca="false">TRUNC(E828*D828,2)</f>
        <v>0</v>
      </c>
      <c r="G828" s="86"/>
    </row>
    <row r="829" s="46" customFormat="true" ht="20.25" hidden="true" customHeight="false" outlineLevel="0" collapsed="false">
      <c r="A829" s="93"/>
      <c r="B829" s="94" t="s">
        <v>1125</v>
      </c>
      <c r="C829" s="93"/>
      <c r="D829" s="95"/>
      <c r="E829" s="96" t="n">
        <f aca="false">F827+F828</f>
        <v>0</v>
      </c>
      <c r="F829" s="96" t="n">
        <f aca="false">ROUND(E829,15)</f>
        <v>0</v>
      </c>
      <c r="G829" s="97"/>
    </row>
    <row r="830" s="46" customFormat="true" ht="20.25" hidden="false" customHeight="false" outlineLevel="0" collapsed="false">
      <c r="A830" s="83" t="s">
        <v>1130</v>
      </c>
      <c r="B830" s="83" t="s">
        <v>437</v>
      </c>
      <c r="C830" s="85"/>
      <c r="D830" s="74"/>
      <c r="E830" s="73" t="n">
        <f aca="false">E834</f>
        <v>0</v>
      </c>
      <c r="F830" s="74" t="n">
        <f aca="false">ROUND(E830,15)</f>
        <v>0</v>
      </c>
      <c r="G830" s="75"/>
    </row>
    <row r="831" s="46" customFormat="true" ht="25.5" hidden="false" customHeight="false" outlineLevel="0" collapsed="false">
      <c r="A831" s="71" t="s">
        <v>442</v>
      </c>
      <c r="B831" s="71" t="s">
        <v>443</v>
      </c>
      <c r="C831" s="72" t="s">
        <v>57</v>
      </c>
      <c r="D831" s="73" t="n">
        <v>2784.48</v>
      </c>
      <c r="E831" s="73"/>
      <c r="F831" s="74" t="n">
        <f aca="false">TRUNC(E831*D831,2)</f>
        <v>0</v>
      </c>
      <c r="G831" s="86"/>
    </row>
    <row r="832" s="46" customFormat="true" ht="51" hidden="false" customHeight="false" outlineLevel="0" collapsed="false">
      <c r="A832" s="71" t="s">
        <v>440</v>
      </c>
      <c r="B832" s="71" t="s">
        <v>441</v>
      </c>
      <c r="C832" s="72" t="s">
        <v>57</v>
      </c>
      <c r="D832" s="73" t="n">
        <v>435.68</v>
      </c>
      <c r="E832" s="73"/>
      <c r="F832" s="74" t="n">
        <f aca="false">TRUNC(E832*D832,2)</f>
        <v>0</v>
      </c>
      <c r="G832" s="75"/>
    </row>
    <row r="833" s="46" customFormat="true" ht="38.25" hidden="false" customHeight="false" outlineLevel="0" collapsed="false">
      <c r="A833" s="71" t="s">
        <v>1131</v>
      </c>
      <c r="B833" s="71" t="s">
        <v>1132</v>
      </c>
      <c r="C833" s="72" t="s">
        <v>57</v>
      </c>
      <c r="D833" s="73" t="n">
        <v>40.74</v>
      </c>
      <c r="E833" s="73"/>
      <c r="F833" s="74" t="n">
        <f aca="false">TRUNC(E833*D833,2)</f>
        <v>0</v>
      </c>
      <c r="G833" s="86"/>
    </row>
    <row r="834" s="46" customFormat="true" ht="20.25" hidden="true" customHeight="false" outlineLevel="0" collapsed="false">
      <c r="A834" s="93"/>
      <c r="B834" s="94" t="s">
        <v>1130</v>
      </c>
      <c r="C834" s="93"/>
      <c r="D834" s="95"/>
      <c r="E834" s="96" t="n">
        <f aca="false">F831+F832+F833</f>
        <v>0</v>
      </c>
      <c r="F834" s="96" t="n">
        <f aca="false">ROUND(E834,15)</f>
        <v>0</v>
      </c>
      <c r="G834" s="97"/>
    </row>
    <row r="835" s="46" customFormat="true" ht="20.25" hidden="false" customHeight="false" outlineLevel="0" collapsed="false">
      <c r="A835" s="83" t="s">
        <v>1133</v>
      </c>
      <c r="B835" s="83" t="s">
        <v>1134</v>
      </c>
      <c r="C835" s="85"/>
      <c r="D835" s="74"/>
      <c r="E835" s="73" t="n">
        <f aca="false">E841</f>
        <v>0</v>
      </c>
      <c r="F835" s="74" t="n">
        <f aca="false">ROUND(E835,15)</f>
        <v>0</v>
      </c>
      <c r="G835" s="75"/>
    </row>
    <row r="836" s="46" customFormat="true" ht="25.5" hidden="false" customHeight="false" outlineLevel="0" collapsed="false">
      <c r="A836" s="71" t="s">
        <v>352</v>
      </c>
      <c r="B836" s="71" t="s">
        <v>353</v>
      </c>
      <c r="C836" s="72" t="s">
        <v>57</v>
      </c>
      <c r="D836" s="73" t="n">
        <v>6.91</v>
      </c>
      <c r="E836" s="73"/>
      <c r="F836" s="74" t="n">
        <f aca="false">TRUNC(E836*D836,2)</f>
        <v>0</v>
      </c>
      <c r="G836" s="86"/>
    </row>
    <row r="837" s="46" customFormat="true" ht="38.25" hidden="false" customHeight="false" outlineLevel="0" collapsed="false">
      <c r="A837" s="71" t="s">
        <v>354</v>
      </c>
      <c r="B837" s="71" t="s">
        <v>355</v>
      </c>
      <c r="C837" s="72" t="s">
        <v>57</v>
      </c>
      <c r="D837" s="73" t="n">
        <v>1.368</v>
      </c>
      <c r="E837" s="73"/>
      <c r="F837" s="74" t="n">
        <f aca="false">TRUNC(E837*D837,2)</f>
        <v>0</v>
      </c>
      <c r="G837" s="86"/>
    </row>
    <row r="838" s="46" customFormat="true" ht="38.25" hidden="false" customHeight="false" outlineLevel="0" collapsed="false">
      <c r="A838" s="71" t="s">
        <v>356</v>
      </c>
      <c r="B838" s="71" t="s">
        <v>357</v>
      </c>
      <c r="C838" s="72" t="s">
        <v>57</v>
      </c>
      <c r="D838" s="73" t="n">
        <v>2.0455</v>
      </c>
      <c r="E838" s="73"/>
      <c r="F838" s="74" t="n">
        <f aca="false">TRUNC(E838*D838,2)</f>
        <v>0</v>
      </c>
      <c r="G838" s="86"/>
    </row>
    <row r="839" s="46" customFormat="true" ht="25.5" hidden="false" customHeight="false" outlineLevel="0" collapsed="false">
      <c r="A839" s="71" t="s">
        <v>398</v>
      </c>
      <c r="B839" s="71" t="s">
        <v>399</v>
      </c>
      <c r="C839" s="72" t="s">
        <v>57</v>
      </c>
      <c r="D839" s="73" t="n">
        <v>4.66</v>
      </c>
      <c r="E839" s="73"/>
      <c r="F839" s="74" t="n">
        <f aca="false">TRUNC(E839*D839,2)</f>
        <v>0</v>
      </c>
      <c r="G839" s="75"/>
    </row>
    <row r="840" s="46" customFormat="true" ht="25.5" hidden="false" customHeight="false" outlineLevel="0" collapsed="false">
      <c r="A840" s="71" t="s">
        <v>434</v>
      </c>
      <c r="B840" s="71" t="s">
        <v>435</v>
      </c>
      <c r="C840" s="72" t="s">
        <v>196</v>
      </c>
      <c r="D840" s="73" t="n">
        <v>206.25</v>
      </c>
      <c r="E840" s="73"/>
      <c r="F840" s="74" t="n">
        <f aca="false">TRUNC(E840*D840,2)</f>
        <v>0</v>
      </c>
      <c r="G840" s="86"/>
    </row>
    <row r="841" s="46" customFormat="true" ht="20.25" hidden="true" customHeight="false" outlineLevel="0" collapsed="false">
      <c r="A841" s="93"/>
      <c r="B841" s="94" t="s">
        <v>1133</v>
      </c>
      <c r="C841" s="93"/>
      <c r="D841" s="95"/>
      <c r="E841" s="96" t="n">
        <f aca="false">F836+F837+F838+F839+F840</f>
        <v>0</v>
      </c>
      <c r="F841" s="96" t="n">
        <f aca="false">ROUND(E841,15)</f>
        <v>0</v>
      </c>
      <c r="G841" s="97"/>
    </row>
    <row r="842" s="46" customFormat="true" ht="20.25" hidden="false" customHeight="false" outlineLevel="0" collapsed="false">
      <c r="A842" s="83" t="s">
        <v>1135</v>
      </c>
      <c r="B842" s="83" t="s">
        <v>411</v>
      </c>
      <c r="C842" s="85"/>
      <c r="D842" s="74"/>
      <c r="E842" s="73" t="n">
        <f aca="false">E848</f>
        <v>0</v>
      </c>
      <c r="F842" s="74" t="n">
        <f aca="false">ROUND(E842,15)</f>
        <v>0</v>
      </c>
      <c r="G842" s="75"/>
    </row>
    <row r="843" s="46" customFormat="true" ht="25.5" hidden="false" customHeight="false" outlineLevel="0" collapsed="false">
      <c r="A843" s="71" t="s">
        <v>412</v>
      </c>
      <c r="B843" s="71" t="s">
        <v>413</v>
      </c>
      <c r="C843" s="72" t="s">
        <v>57</v>
      </c>
      <c r="D843" s="73" t="n">
        <v>1007.9</v>
      </c>
      <c r="E843" s="73"/>
      <c r="F843" s="74" t="n">
        <f aca="false">TRUNC(E843*D843,2)</f>
        <v>0</v>
      </c>
      <c r="G843" s="86"/>
    </row>
    <row r="844" s="46" customFormat="true" ht="38.25" hidden="false" customHeight="false" outlineLevel="0" collapsed="false">
      <c r="A844" s="71" t="s">
        <v>1136</v>
      </c>
      <c r="B844" s="71" t="s">
        <v>1137</v>
      </c>
      <c r="C844" s="72" t="s">
        <v>57</v>
      </c>
      <c r="D844" s="73" t="n">
        <v>76.82</v>
      </c>
      <c r="E844" s="73"/>
      <c r="F844" s="74" t="n">
        <f aca="false">TRUNC(E844*D844,2)</f>
        <v>0</v>
      </c>
      <c r="G844" s="75"/>
    </row>
    <row r="845" s="46" customFormat="true" ht="25.5" hidden="false" customHeight="false" outlineLevel="0" collapsed="false">
      <c r="A845" s="71" t="s">
        <v>414</v>
      </c>
      <c r="B845" s="71" t="s">
        <v>415</v>
      </c>
      <c r="C845" s="72" t="s">
        <v>57</v>
      </c>
      <c r="D845" s="73" t="n">
        <v>1007.9</v>
      </c>
      <c r="E845" s="73"/>
      <c r="F845" s="74" t="n">
        <f aca="false">TRUNC(E845*D845,2)</f>
        <v>0</v>
      </c>
      <c r="G845" s="75"/>
    </row>
    <row r="846" s="46" customFormat="true" ht="51" hidden="false" customHeight="false" outlineLevel="0" collapsed="false">
      <c r="A846" s="71" t="s">
        <v>416</v>
      </c>
      <c r="B846" s="71" t="s">
        <v>417</v>
      </c>
      <c r="C846" s="72" t="s">
        <v>57</v>
      </c>
      <c r="D846" s="73" t="n">
        <v>1085.16</v>
      </c>
      <c r="E846" s="73"/>
      <c r="F846" s="74" t="n">
        <f aca="false">TRUNC(E846*D846,2)</f>
        <v>0</v>
      </c>
      <c r="G846" s="75"/>
    </row>
    <row r="847" s="46" customFormat="true" ht="20.25" hidden="false" customHeight="false" outlineLevel="0" collapsed="false">
      <c r="A847" s="71" t="s">
        <v>422</v>
      </c>
      <c r="B847" s="71" t="s">
        <v>423</v>
      </c>
      <c r="C847" s="72" t="s">
        <v>196</v>
      </c>
      <c r="D847" s="73" t="n">
        <v>228.52</v>
      </c>
      <c r="E847" s="73"/>
      <c r="F847" s="74" t="n">
        <f aca="false">TRUNC(E847*D847,2)</f>
        <v>0</v>
      </c>
      <c r="G847" s="86"/>
    </row>
    <row r="848" s="46" customFormat="true" ht="20.25" hidden="true" customHeight="false" outlineLevel="0" collapsed="false">
      <c r="A848" s="93"/>
      <c r="B848" s="94" t="s">
        <v>1135</v>
      </c>
      <c r="C848" s="93"/>
      <c r="D848" s="95"/>
      <c r="E848" s="96" t="n">
        <f aca="false">F843+F844+F845+F846+F847</f>
        <v>0</v>
      </c>
      <c r="F848" s="96" t="n">
        <f aca="false">ROUND(E848,15)</f>
        <v>0</v>
      </c>
      <c r="G848" s="97"/>
    </row>
    <row r="849" s="46" customFormat="true" ht="20.25" hidden="false" customHeight="false" outlineLevel="0" collapsed="false">
      <c r="A849" s="83" t="s">
        <v>1138</v>
      </c>
      <c r="B849" s="83" t="s">
        <v>1139</v>
      </c>
      <c r="C849" s="85"/>
      <c r="D849" s="74"/>
      <c r="E849" s="73" t="n">
        <f aca="false">E852</f>
        <v>0</v>
      </c>
      <c r="F849" s="74" t="n">
        <f aca="false">ROUND(E849,15)</f>
        <v>0</v>
      </c>
      <c r="G849" s="75"/>
    </row>
    <row r="850" s="46" customFormat="true" ht="38.25" hidden="false" customHeight="false" outlineLevel="0" collapsed="false">
      <c r="A850" s="71" t="s">
        <v>463</v>
      </c>
      <c r="B850" s="71" t="s">
        <v>464</v>
      </c>
      <c r="C850" s="72" t="s">
        <v>196</v>
      </c>
      <c r="D850" s="73" t="n">
        <v>94.78</v>
      </c>
      <c r="E850" s="73"/>
      <c r="F850" s="74" t="n">
        <f aca="false">TRUNC(E850*D850,2)</f>
        <v>0</v>
      </c>
      <c r="G850" s="75"/>
    </row>
    <row r="851" s="46" customFormat="true" ht="25.5" hidden="false" customHeight="false" outlineLevel="0" collapsed="false">
      <c r="A851" s="71" t="s">
        <v>465</v>
      </c>
      <c r="B851" s="71" t="s">
        <v>466</v>
      </c>
      <c r="C851" s="72" t="s">
        <v>196</v>
      </c>
      <c r="D851" s="73" t="n">
        <v>214.16</v>
      </c>
      <c r="E851" s="73"/>
      <c r="F851" s="74" t="n">
        <f aca="false">TRUNC(E851*D851,2)</f>
        <v>0</v>
      </c>
      <c r="G851" s="75"/>
    </row>
    <row r="852" s="46" customFormat="true" ht="20.25" hidden="true" customHeight="false" outlineLevel="0" collapsed="false">
      <c r="A852" s="93"/>
      <c r="B852" s="94" t="s">
        <v>1138</v>
      </c>
      <c r="C852" s="93"/>
      <c r="D852" s="95"/>
      <c r="E852" s="96" t="n">
        <f aca="false">F850+F851</f>
        <v>0</v>
      </c>
      <c r="F852" s="96" t="n">
        <f aca="false">ROUND(E852,15)</f>
        <v>0</v>
      </c>
      <c r="G852" s="97"/>
    </row>
    <row r="853" s="46" customFormat="true" ht="20.25" hidden="false" customHeight="false" outlineLevel="0" collapsed="false">
      <c r="A853" s="83" t="s">
        <v>1140</v>
      </c>
      <c r="B853" s="83" t="s">
        <v>451</v>
      </c>
      <c r="C853" s="85"/>
      <c r="D853" s="74"/>
      <c r="E853" s="73" t="n">
        <f aca="false">E860</f>
        <v>0</v>
      </c>
      <c r="F853" s="74" t="n">
        <f aca="false">ROUND(E853,15)</f>
        <v>0</v>
      </c>
      <c r="G853" s="75"/>
    </row>
    <row r="854" s="46" customFormat="true" ht="25.5" hidden="false" customHeight="false" outlineLevel="0" collapsed="false">
      <c r="A854" s="71" t="s">
        <v>454</v>
      </c>
      <c r="B854" s="71" t="s">
        <v>1141</v>
      </c>
      <c r="C854" s="72" t="s">
        <v>57</v>
      </c>
      <c r="D854" s="73" t="n">
        <v>20.4</v>
      </c>
      <c r="E854" s="73"/>
      <c r="F854" s="74" t="n">
        <f aca="false">TRUNC(E854*D854,2)</f>
        <v>0</v>
      </c>
      <c r="G854" s="86"/>
    </row>
    <row r="855" s="46" customFormat="true" ht="25.5" hidden="false" customHeight="false" outlineLevel="0" collapsed="false">
      <c r="A855" s="71" t="s">
        <v>454</v>
      </c>
      <c r="B855" s="71" t="s">
        <v>1142</v>
      </c>
      <c r="C855" s="72" t="s">
        <v>57</v>
      </c>
      <c r="D855" s="73" t="n">
        <v>414.1</v>
      </c>
      <c r="E855" s="73"/>
      <c r="F855" s="74" t="n">
        <f aca="false">TRUNC(E855*D855,2)</f>
        <v>0</v>
      </c>
      <c r="G855" s="86"/>
    </row>
    <row r="856" s="46" customFormat="true" ht="25.5" hidden="false" customHeight="false" outlineLevel="0" collapsed="false">
      <c r="A856" s="71" t="s">
        <v>456</v>
      </c>
      <c r="B856" s="71" t="s">
        <v>458</v>
      </c>
      <c r="C856" s="72" t="s">
        <v>57</v>
      </c>
      <c r="D856" s="73" t="n">
        <v>434.5</v>
      </c>
      <c r="E856" s="73"/>
      <c r="F856" s="74" t="n">
        <f aca="false">TRUNC(E856*D856,2)</f>
        <v>0</v>
      </c>
      <c r="G856" s="86"/>
    </row>
    <row r="857" s="46" customFormat="true" ht="25.5" hidden="false" customHeight="false" outlineLevel="0" collapsed="false">
      <c r="A857" s="71" t="s">
        <v>452</v>
      </c>
      <c r="B857" s="71" t="s">
        <v>1143</v>
      </c>
      <c r="C857" s="72" t="s">
        <v>57</v>
      </c>
      <c r="D857" s="73" t="n">
        <v>2189.3</v>
      </c>
      <c r="E857" s="73"/>
      <c r="F857" s="74" t="n">
        <f aca="false">TRUNC(E857*D857,2)</f>
        <v>0</v>
      </c>
      <c r="G857" s="86"/>
    </row>
    <row r="858" s="46" customFormat="true" ht="25.5" hidden="false" customHeight="false" outlineLevel="0" collapsed="false">
      <c r="A858" s="71" t="s">
        <v>452</v>
      </c>
      <c r="B858" s="71" t="s">
        <v>1144</v>
      </c>
      <c r="C858" s="72" t="s">
        <v>57</v>
      </c>
      <c r="D858" s="73" t="n">
        <v>114.2</v>
      </c>
      <c r="E858" s="73"/>
      <c r="F858" s="74" t="n">
        <f aca="false">TRUNC(E858*D858,2)</f>
        <v>0</v>
      </c>
      <c r="G858" s="86"/>
    </row>
    <row r="859" s="46" customFormat="true" ht="25.5" hidden="false" customHeight="false" outlineLevel="0" collapsed="false">
      <c r="A859" s="71" t="s">
        <v>456</v>
      </c>
      <c r="B859" s="71" t="s">
        <v>457</v>
      </c>
      <c r="C859" s="72" t="s">
        <v>57</v>
      </c>
      <c r="D859" s="73" t="n">
        <v>2303.2</v>
      </c>
      <c r="E859" s="73"/>
      <c r="F859" s="74" t="n">
        <f aca="false">TRUNC(E859*D859,2)</f>
        <v>0</v>
      </c>
      <c r="G859" s="86"/>
    </row>
    <row r="860" s="46" customFormat="true" ht="20.25" hidden="true" customHeight="false" outlineLevel="0" collapsed="false">
      <c r="A860" s="93"/>
      <c r="B860" s="94" t="s">
        <v>1140</v>
      </c>
      <c r="C860" s="93"/>
      <c r="D860" s="95"/>
      <c r="E860" s="96" t="n">
        <f aca="false">F854+F855+F856+F857+F858+F859</f>
        <v>0</v>
      </c>
      <c r="F860" s="96" t="n">
        <f aca="false">ROUND(E860,15)</f>
        <v>0</v>
      </c>
      <c r="G860" s="97"/>
    </row>
    <row r="861" s="46" customFormat="true" ht="20.25" hidden="false" customHeight="false" outlineLevel="0" collapsed="false">
      <c r="A861" s="83" t="s">
        <v>1145</v>
      </c>
      <c r="B861" s="83" t="s">
        <v>401</v>
      </c>
      <c r="C861" s="85"/>
      <c r="D861" s="74"/>
      <c r="E861" s="73" t="n">
        <f aca="false">E865</f>
        <v>0</v>
      </c>
      <c r="F861" s="74" t="n">
        <f aca="false">ROUND(E861,15)</f>
        <v>0</v>
      </c>
      <c r="G861" s="75"/>
    </row>
    <row r="862" s="46" customFormat="true" ht="38.25" hidden="false" customHeight="false" outlineLevel="0" collapsed="false">
      <c r="A862" s="71" t="s">
        <v>402</v>
      </c>
      <c r="B862" s="71" t="s">
        <v>403</v>
      </c>
      <c r="C862" s="72" t="s">
        <v>57</v>
      </c>
      <c r="D862" s="73" t="n">
        <v>854.54</v>
      </c>
      <c r="E862" s="73"/>
      <c r="F862" s="74" t="n">
        <f aca="false">TRUNC(E862*D862,2)</f>
        <v>0</v>
      </c>
      <c r="G862" s="86"/>
    </row>
    <row r="863" s="46" customFormat="true" ht="25.5" hidden="false" customHeight="false" outlineLevel="0" collapsed="false">
      <c r="A863" s="71" t="s">
        <v>1146</v>
      </c>
      <c r="B863" s="71" t="s">
        <v>1147</v>
      </c>
      <c r="C863" s="72" t="s">
        <v>57</v>
      </c>
      <c r="D863" s="73" t="n">
        <v>168.9</v>
      </c>
      <c r="E863" s="73"/>
      <c r="F863" s="74" t="n">
        <f aca="false">TRUNC(E863*D863,2)</f>
        <v>0</v>
      </c>
      <c r="G863" s="86"/>
    </row>
    <row r="864" s="46" customFormat="true" ht="51" hidden="false" customHeight="false" outlineLevel="0" collapsed="false">
      <c r="A864" s="71" t="s">
        <v>1148</v>
      </c>
      <c r="B864" s="71" t="s">
        <v>1149</v>
      </c>
      <c r="C864" s="72" t="s">
        <v>57</v>
      </c>
      <c r="D864" s="73" t="n">
        <v>422.8</v>
      </c>
      <c r="E864" s="73"/>
      <c r="F864" s="74" t="n">
        <f aca="false">TRUNC(E864*D864,2)</f>
        <v>0</v>
      </c>
      <c r="G864" s="75"/>
    </row>
    <row r="865" s="46" customFormat="true" ht="20.25" hidden="true" customHeight="false" outlineLevel="0" collapsed="false">
      <c r="A865" s="93"/>
      <c r="B865" s="94" t="s">
        <v>1145</v>
      </c>
      <c r="C865" s="93"/>
      <c r="D865" s="95"/>
      <c r="E865" s="96" t="n">
        <f aca="false">F862+F863+F864</f>
        <v>0</v>
      </c>
      <c r="F865" s="96" t="n">
        <f aca="false">ROUND(E865,15)</f>
        <v>0</v>
      </c>
      <c r="G865" s="97"/>
    </row>
    <row r="866" s="46" customFormat="true" ht="20.25" hidden="false" customHeight="false" outlineLevel="0" collapsed="false">
      <c r="A866" s="83" t="s">
        <v>1150</v>
      </c>
      <c r="B866" s="83" t="s">
        <v>363</v>
      </c>
      <c r="C866" s="85"/>
      <c r="D866" s="74"/>
      <c r="E866" s="73" t="n">
        <f aca="false">E875</f>
        <v>0</v>
      </c>
      <c r="F866" s="74" t="n">
        <f aca="false">ROUND(E866,15)</f>
        <v>0</v>
      </c>
      <c r="G866" s="75"/>
    </row>
    <row r="867" s="46" customFormat="true" ht="51" hidden="false" customHeight="false" outlineLevel="0" collapsed="false">
      <c r="A867" s="71" t="s">
        <v>364</v>
      </c>
      <c r="B867" s="71" t="s">
        <v>365</v>
      </c>
      <c r="C867" s="72" t="s">
        <v>57</v>
      </c>
      <c r="D867" s="73" t="n">
        <v>69.8</v>
      </c>
      <c r="E867" s="73"/>
      <c r="F867" s="74" t="n">
        <f aca="false">TRUNC(E867*D867,2)</f>
        <v>0</v>
      </c>
      <c r="G867" s="86"/>
    </row>
    <row r="868" s="46" customFormat="true" ht="38.25" hidden="false" customHeight="false" outlineLevel="0" collapsed="false">
      <c r="A868" s="71" t="s">
        <v>1151</v>
      </c>
      <c r="B868" s="71" t="s">
        <v>1152</v>
      </c>
      <c r="C868" s="72" t="s">
        <v>57</v>
      </c>
      <c r="D868" s="73" t="n">
        <v>232</v>
      </c>
      <c r="E868" s="73"/>
      <c r="F868" s="74" t="n">
        <f aca="false">TRUNC(E868*D868,2)</f>
        <v>0</v>
      </c>
      <c r="G868" s="86"/>
    </row>
    <row r="869" s="46" customFormat="true" ht="81" hidden="false" customHeight="false" outlineLevel="0" collapsed="false">
      <c r="A869" s="71" t="s">
        <v>1153</v>
      </c>
      <c r="B869" s="88" t="s">
        <v>1154</v>
      </c>
      <c r="C869" s="72" t="s">
        <v>45</v>
      </c>
      <c r="D869" s="73" t="n">
        <v>5</v>
      </c>
      <c r="E869" s="73"/>
      <c r="F869" s="74" t="n">
        <f aca="false">TRUNC(E869*D869,2)</f>
        <v>0</v>
      </c>
      <c r="G869" s="86"/>
    </row>
    <row r="870" s="46" customFormat="true" ht="81" hidden="false" customHeight="false" outlineLevel="0" collapsed="false">
      <c r="A870" s="71" t="s">
        <v>1155</v>
      </c>
      <c r="B870" s="88" t="s">
        <v>1156</v>
      </c>
      <c r="C870" s="72" t="s">
        <v>45</v>
      </c>
      <c r="D870" s="73" t="n">
        <v>4</v>
      </c>
      <c r="E870" s="73"/>
      <c r="F870" s="74" t="n">
        <f aca="false">TRUNC(E870*D870,2)</f>
        <v>0</v>
      </c>
      <c r="G870" s="86"/>
    </row>
    <row r="871" s="46" customFormat="true" ht="38.25" hidden="false" customHeight="false" outlineLevel="0" collapsed="false">
      <c r="A871" s="71" t="s">
        <v>1157</v>
      </c>
      <c r="B871" s="71" t="s">
        <v>1158</v>
      </c>
      <c r="C871" s="72" t="s">
        <v>45</v>
      </c>
      <c r="D871" s="73" t="n">
        <v>2</v>
      </c>
      <c r="E871" s="73"/>
      <c r="F871" s="74" t="n">
        <f aca="false">TRUNC(E871*D871,2)</f>
        <v>0</v>
      </c>
      <c r="G871" s="86"/>
    </row>
    <row r="872" s="46" customFormat="true" ht="38.25" hidden="false" customHeight="false" outlineLevel="0" collapsed="false">
      <c r="A872" s="71" t="s">
        <v>1159</v>
      </c>
      <c r="B872" s="71" t="s">
        <v>1160</v>
      </c>
      <c r="C872" s="72" t="s">
        <v>57</v>
      </c>
      <c r="D872" s="73" t="n">
        <v>2.94</v>
      </c>
      <c r="E872" s="73"/>
      <c r="F872" s="74" t="n">
        <f aca="false">TRUNC(E872*D872,2)</f>
        <v>0</v>
      </c>
      <c r="G872" s="86"/>
    </row>
    <row r="873" s="46" customFormat="true" ht="38.25" hidden="false" customHeight="false" outlineLevel="0" collapsed="false">
      <c r="A873" s="71" t="s">
        <v>1161</v>
      </c>
      <c r="B873" s="71" t="s">
        <v>1162</v>
      </c>
      <c r="C873" s="72" t="s">
        <v>57</v>
      </c>
      <c r="D873" s="73" t="n">
        <v>1.68</v>
      </c>
      <c r="E873" s="73"/>
      <c r="F873" s="74" t="n">
        <f aca="false">TRUNC(E873*D873,2)</f>
        <v>0</v>
      </c>
      <c r="G873" s="86"/>
    </row>
    <row r="874" s="46" customFormat="true" ht="25.5" hidden="false" customHeight="false" outlineLevel="0" collapsed="false">
      <c r="A874" s="71" t="s">
        <v>379</v>
      </c>
      <c r="B874" s="71" t="s">
        <v>380</v>
      </c>
      <c r="C874" s="72" t="s">
        <v>57</v>
      </c>
      <c r="D874" s="73" t="n">
        <v>8.4</v>
      </c>
      <c r="E874" s="73"/>
      <c r="F874" s="74" t="n">
        <f aca="false">TRUNC(E874*D874,2)</f>
        <v>0</v>
      </c>
      <c r="G874" s="86"/>
    </row>
    <row r="875" s="46" customFormat="true" ht="20.25" hidden="true" customHeight="false" outlineLevel="0" collapsed="false">
      <c r="A875" s="93"/>
      <c r="B875" s="94" t="s">
        <v>1150</v>
      </c>
      <c r="C875" s="93"/>
      <c r="D875" s="95"/>
      <c r="E875" s="96" t="n">
        <f aca="false">F867+F868+F869+F870+F871+F872+F873+F874</f>
        <v>0</v>
      </c>
      <c r="F875" s="96" t="n">
        <f aca="false">ROUND(E875,15)</f>
        <v>0</v>
      </c>
      <c r="G875" s="97"/>
    </row>
    <row r="876" s="46" customFormat="true" ht="20.25" hidden="false" customHeight="false" outlineLevel="0" collapsed="false">
      <c r="A876" s="83" t="s">
        <v>1163</v>
      </c>
      <c r="B876" s="83" t="s">
        <v>1164</v>
      </c>
      <c r="C876" s="85"/>
      <c r="D876" s="74"/>
      <c r="E876" s="73" t="n">
        <f aca="false">E878</f>
        <v>0</v>
      </c>
      <c r="F876" s="74" t="n">
        <f aca="false">ROUND(E876,15)</f>
        <v>0</v>
      </c>
      <c r="G876" s="75"/>
    </row>
    <row r="877" s="46" customFormat="true" ht="20.25" hidden="false" customHeight="false" outlineLevel="0" collapsed="false">
      <c r="A877" s="71" t="s">
        <v>1165</v>
      </c>
      <c r="B877" s="71" t="s">
        <v>1166</v>
      </c>
      <c r="C877" s="72" t="s">
        <v>57</v>
      </c>
      <c r="D877" s="73" t="n">
        <v>169.44</v>
      </c>
      <c r="E877" s="73"/>
      <c r="F877" s="74" t="n">
        <f aca="false">TRUNC(E877*D877,2)</f>
        <v>0</v>
      </c>
      <c r="G877" s="86"/>
    </row>
    <row r="878" s="46" customFormat="true" ht="20.25" hidden="true" customHeight="false" outlineLevel="0" collapsed="false">
      <c r="A878" s="93"/>
      <c r="B878" s="94" t="s">
        <v>1163</v>
      </c>
      <c r="C878" s="93"/>
      <c r="D878" s="95"/>
      <c r="E878" s="96" t="n">
        <f aca="false">F877</f>
        <v>0</v>
      </c>
      <c r="F878" s="96" t="n">
        <f aca="false">ROUND(E878,15)</f>
        <v>0</v>
      </c>
      <c r="G878" s="97"/>
    </row>
    <row r="879" s="46" customFormat="true" ht="20.25" hidden="false" customHeight="false" outlineLevel="0" collapsed="false">
      <c r="A879" s="83" t="s">
        <v>1167</v>
      </c>
      <c r="B879" s="83" t="s">
        <v>483</v>
      </c>
      <c r="C879" s="85"/>
      <c r="D879" s="74"/>
      <c r="E879" s="73" t="n">
        <f aca="false">E882</f>
        <v>0</v>
      </c>
      <c r="F879" s="74" t="n">
        <f aca="false">ROUND(E879,15)</f>
        <v>0</v>
      </c>
      <c r="G879" s="75"/>
    </row>
    <row r="880" s="46" customFormat="true" ht="25.5" hidden="false" customHeight="false" outlineLevel="0" collapsed="false">
      <c r="A880" s="71" t="s">
        <v>486</v>
      </c>
      <c r="B880" s="71" t="s">
        <v>487</v>
      </c>
      <c r="C880" s="72" t="s">
        <v>196</v>
      </c>
      <c r="D880" s="73" t="n">
        <v>11.7</v>
      </c>
      <c r="E880" s="73"/>
      <c r="F880" s="74" t="n">
        <f aca="false">TRUNC(E880*D880,2)</f>
        <v>0</v>
      </c>
      <c r="G880" s="75"/>
    </row>
    <row r="881" s="46" customFormat="true" ht="25.5" hidden="false" customHeight="false" outlineLevel="0" collapsed="false">
      <c r="A881" s="71" t="s">
        <v>484</v>
      </c>
      <c r="B881" s="71" t="s">
        <v>485</v>
      </c>
      <c r="C881" s="72" t="s">
        <v>57</v>
      </c>
      <c r="D881" s="73" t="n">
        <v>8</v>
      </c>
      <c r="E881" s="73"/>
      <c r="F881" s="74" t="n">
        <f aca="false">TRUNC(E881*D881,2)</f>
        <v>0</v>
      </c>
      <c r="G881" s="75"/>
    </row>
    <row r="882" s="46" customFormat="true" ht="20.25" hidden="true" customHeight="false" outlineLevel="0" collapsed="false">
      <c r="A882" s="109"/>
      <c r="B882" s="115" t="s">
        <v>1167</v>
      </c>
      <c r="C882" s="109"/>
      <c r="D882" s="116"/>
      <c r="E882" s="117" t="n">
        <f aca="false">F880+F881</f>
        <v>0</v>
      </c>
      <c r="F882" s="117" t="n">
        <f aca="false">ROUND(E882,15)</f>
        <v>0</v>
      </c>
      <c r="G882" s="113"/>
    </row>
    <row r="883" s="46" customFormat="true" ht="20.25" hidden="true" customHeight="false" outlineLevel="0" collapsed="false">
      <c r="A883" s="93"/>
      <c r="B883" s="119" t="s">
        <v>1123</v>
      </c>
      <c r="C883" s="93"/>
      <c r="D883" s="120"/>
      <c r="E883" s="121" t="n">
        <f aca="false">F829+F834+F841+F848+F852+F860+F865+F875+F878+F882</f>
        <v>0</v>
      </c>
      <c r="F883" s="121" t="n">
        <f aca="false">ROUND(E883,15)</f>
        <v>0</v>
      </c>
      <c r="G883" s="114"/>
    </row>
    <row r="884" s="46" customFormat="true" ht="20.25" hidden="false" customHeight="true" outlineLevel="0" collapsed="false">
      <c r="A884" s="78" t="s">
        <v>1168</v>
      </c>
      <c r="B884" s="78" t="s">
        <v>1169</v>
      </c>
      <c r="C884" s="78"/>
      <c r="D884" s="78"/>
      <c r="E884" s="78" t="n">
        <f aca="false">E1039</f>
        <v>0</v>
      </c>
      <c r="F884" s="78" t="n">
        <f aca="false">ROUND(E884,15)</f>
        <v>0</v>
      </c>
      <c r="G884" s="75"/>
    </row>
    <row r="885" s="46" customFormat="true" ht="20.25" hidden="false" customHeight="true" outlineLevel="0" collapsed="false">
      <c r="A885" s="83" t="s">
        <v>1170</v>
      </c>
      <c r="B885" s="83" t="s">
        <v>1171</v>
      </c>
      <c r="C885" s="83"/>
      <c r="D885" s="83"/>
      <c r="E885" s="83" t="n">
        <f aca="false">E958</f>
        <v>0</v>
      </c>
      <c r="F885" s="83" t="n">
        <f aca="false">ROUND(E885,15)</f>
        <v>0</v>
      </c>
      <c r="G885" s="75"/>
    </row>
    <row r="886" s="46" customFormat="true" ht="20.25" hidden="false" customHeight="false" outlineLevel="0" collapsed="false">
      <c r="A886" s="83" t="s">
        <v>1172</v>
      </c>
      <c r="B886" s="83" t="s">
        <v>280</v>
      </c>
      <c r="C886" s="85"/>
      <c r="D886" s="74"/>
      <c r="E886" s="73" t="n">
        <f aca="false">E891</f>
        <v>0</v>
      </c>
      <c r="F886" s="74" t="n">
        <f aca="false">ROUND(E886,15)</f>
        <v>0</v>
      </c>
      <c r="G886" s="75"/>
    </row>
    <row r="887" s="46" customFormat="true" ht="25.5" hidden="false" customHeight="false" outlineLevel="0" collapsed="false">
      <c r="A887" s="71" t="s">
        <v>176</v>
      </c>
      <c r="B887" s="71" t="s">
        <v>177</v>
      </c>
      <c r="C887" s="72" t="s">
        <v>86</v>
      </c>
      <c r="D887" s="73" t="n">
        <v>15.52</v>
      </c>
      <c r="E887" s="73"/>
      <c r="F887" s="74" t="n">
        <f aca="false">TRUNC(E887*D887,2)</f>
        <v>0</v>
      </c>
      <c r="G887" s="86"/>
    </row>
    <row r="888" s="46" customFormat="true" ht="63.75" hidden="false" customHeight="false" outlineLevel="0" collapsed="false">
      <c r="A888" s="71" t="s">
        <v>275</v>
      </c>
      <c r="B888" s="71" t="s">
        <v>276</v>
      </c>
      <c r="C888" s="72" t="s">
        <v>57</v>
      </c>
      <c r="D888" s="73" t="n">
        <v>215.25</v>
      </c>
      <c r="E888" s="73"/>
      <c r="F888" s="74" t="n">
        <f aca="false">TRUNC(E888*D888,2)</f>
        <v>0</v>
      </c>
      <c r="G888" s="75"/>
    </row>
    <row r="889" s="46" customFormat="true" ht="51" hidden="false" customHeight="false" outlineLevel="0" collapsed="false">
      <c r="A889" s="71" t="s">
        <v>281</v>
      </c>
      <c r="B889" s="71" t="s">
        <v>282</v>
      </c>
      <c r="C889" s="72" t="s">
        <v>159</v>
      </c>
      <c r="D889" s="73" t="n">
        <v>369</v>
      </c>
      <c r="E889" s="73"/>
      <c r="F889" s="74" t="n">
        <f aca="false">TRUNC(E889*D889,2)</f>
        <v>0</v>
      </c>
      <c r="G889" s="75"/>
    </row>
    <row r="890" s="46" customFormat="true" ht="51" hidden="false" customHeight="false" outlineLevel="0" collapsed="false">
      <c r="A890" s="71" t="s">
        <v>184</v>
      </c>
      <c r="B890" s="71" t="s">
        <v>185</v>
      </c>
      <c r="C890" s="72" t="s">
        <v>159</v>
      </c>
      <c r="D890" s="73" t="n">
        <v>1232.4</v>
      </c>
      <c r="E890" s="73"/>
      <c r="F890" s="74" t="n">
        <f aca="false">TRUNC(E890*D890,2)</f>
        <v>0</v>
      </c>
      <c r="G890" s="75"/>
    </row>
    <row r="891" s="46" customFormat="true" ht="20.25" hidden="true" customHeight="false" outlineLevel="0" collapsed="false">
      <c r="A891" s="93"/>
      <c r="B891" s="105" t="s">
        <v>1172</v>
      </c>
      <c r="C891" s="93"/>
      <c r="D891" s="106"/>
      <c r="E891" s="107" t="n">
        <f aca="false">F887+F888+F889+F890</f>
        <v>0</v>
      </c>
      <c r="F891" s="107" t="n">
        <f aca="false">ROUND(E891,15)</f>
        <v>0</v>
      </c>
      <c r="G891" s="97"/>
    </row>
    <row r="892" s="46" customFormat="true" ht="20.25" hidden="false" customHeight="false" outlineLevel="0" collapsed="false">
      <c r="A892" s="83" t="s">
        <v>1173</v>
      </c>
      <c r="B892" s="83" t="s">
        <v>284</v>
      </c>
      <c r="C892" s="85"/>
      <c r="D892" s="74"/>
      <c r="E892" s="73" t="n">
        <f aca="false">E901</f>
        <v>0</v>
      </c>
      <c r="F892" s="74" t="n">
        <f aca="false">ROUND(E892,15)</f>
        <v>0</v>
      </c>
      <c r="G892" s="75"/>
    </row>
    <row r="893" s="46" customFormat="true" ht="25.5" hidden="false" customHeight="false" outlineLevel="0" collapsed="false">
      <c r="A893" s="71" t="s">
        <v>176</v>
      </c>
      <c r="B893" s="71" t="s">
        <v>177</v>
      </c>
      <c r="C893" s="72" t="s">
        <v>86</v>
      </c>
      <c r="D893" s="73" t="n">
        <v>21.86</v>
      </c>
      <c r="E893" s="73"/>
      <c r="F893" s="74" t="n">
        <f aca="false">TRUNC(E893*D893,2)</f>
        <v>0</v>
      </c>
      <c r="G893" s="86"/>
    </row>
    <row r="894" s="46" customFormat="true" ht="20.25" hidden="false" customHeight="false" outlineLevel="0" collapsed="false">
      <c r="A894" s="71" t="s">
        <v>188</v>
      </c>
      <c r="B894" s="71" t="s">
        <v>189</v>
      </c>
      <c r="C894" s="72" t="s">
        <v>86</v>
      </c>
      <c r="D894" s="73" t="n">
        <v>18.81</v>
      </c>
      <c r="E894" s="73"/>
      <c r="F894" s="74" t="n">
        <f aca="false">TRUNC(E894*D894,2)</f>
        <v>0</v>
      </c>
      <c r="G894" s="86"/>
    </row>
    <row r="895" s="46" customFormat="true" ht="51" hidden="false" customHeight="false" outlineLevel="0" collapsed="false">
      <c r="A895" s="71" t="s">
        <v>287</v>
      </c>
      <c r="B895" s="71" t="s">
        <v>288</v>
      </c>
      <c r="C895" s="72" t="s">
        <v>57</v>
      </c>
      <c r="D895" s="73" t="n">
        <v>176.55</v>
      </c>
      <c r="E895" s="73"/>
      <c r="F895" s="74" t="n">
        <f aca="false">TRUNC(E895*D895,2)</f>
        <v>0</v>
      </c>
      <c r="G895" s="75"/>
    </row>
    <row r="896" s="46" customFormat="true" ht="20.25" hidden="false" customHeight="false" outlineLevel="0" collapsed="false">
      <c r="A896" s="71" t="s">
        <v>211</v>
      </c>
      <c r="B896" s="71" t="s">
        <v>212</v>
      </c>
      <c r="C896" s="72" t="s">
        <v>86</v>
      </c>
      <c r="D896" s="73" t="n">
        <v>12.86</v>
      </c>
      <c r="E896" s="73"/>
      <c r="F896" s="74" t="n">
        <f aca="false">TRUNC(E896*D896,2)</f>
        <v>0</v>
      </c>
      <c r="G896" s="75"/>
    </row>
    <row r="897" s="46" customFormat="true" ht="38.25" hidden="false" customHeight="false" outlineLevel="0" collapsed="false">
      <c r="A897" s="71" t="s">
        <v>1174</v>
      </c>
      <c r="B897" s="71" t="s">
        <v>1175</v>
      </c>
      <c r="C897" s="72" t="s">
        <v>86</v>
      </c>
      <c r="D897" s="73" t="n">
        <v>26.77</v>
      </c>
      <c r="E897" s="73"/>
      <c r="F897" s="74" t="n">
        <f aca="false">TRUNC(E897*D897,2)</f>
        <v>0</v>
      </c>
      <c r="G897" s="86"/>
    </row>
    <row r="898" s="46" customFormat="true" ht="25.5" hidden="false" customHeight="false" outlineLevel="0" collapsed="false">
      <c r="A898" s="71" t="s">
        <v>192</v>
      </c>
      <c r="B898" s="71" t="s">
        <v>193</v>
      </c>
      <c r="C898" s="72" t="s">
        <v>57</v>
      </c>
      <c r="D898" s="73" t="n">
        <v>176.55</v>
      </c>
      <c r="E898" s="73"/>
      <c r="F898" s="74" t="n">
        <f aca="false">TRUNC(E898*D898,2)</f>
        <v>0</v>
      </c>
      <c r="G898" s="75"/>
    </row>
    <row r="899" s="46" customFormat="true" ht="51" hidden="false" customHeight="false" outlineLevel="0" collapsed="false">
      <c r="A899" s="71" t="s">
        <v>281</v>
      </c>
      <c r="B899" s="71" t="s">
        <v>282</v>
      </c>
      <c r="C899" s="72" t="s">
        <v>159</v>
      </c>
      <c r="D899" s="73" t="n">
        <v>262</v>
      </c>
      <c r="E899" s="73"/>
      <c r="F899" s="74" t="n">
        <f aca="false">TRUNC(E899*D899,2)</f>
        <v>0</v>
      </c>
      <c r="G899" s="75"/>
    </row>
    <row r="900" s="46" customFormat="true" ht="51" hidden="false" customHeight="false" outlineLevel="0" collapsed="false">
      <c r="A900" s="71" t="s">
        <v>184</v>
      </c>
      <c r="B900" s="71" t="s">
        <v>185</v>
      </c>
      <c r="C900" s="72" t="s">
        <v>159</v>
      </c>
      <c r="D900" s="73" t="n">
        <v>2082.4</v>
      </c>
      <c r="E900" s="73"/>
      <c r="F900" s="74" t="n">
        <f aca="false">TRUNC(E900*D900,2)</f>
        <v>0</v>
      </c>
      <c r="G900" s="75"/>
    </row>
    <row r="901" s="46" customFormat="true" ht="20.25" hidden="true" customHeight="false" outlineLevel="0" collapsed="false">
      <c r="A901" s="93"/>
      <c r="B901" s="105" t="s">
        <v>1173</v>
      </c>
      <c r="C901" s="93"/>
      <c r="D901" s="106"/>
      <c r="E901" s="107" t="n">
        <f aca="false">F893+F894+F895+F896+F897+F898+F899+F900</f>
        <v>0</v>
      </c>
      <c r="F901" s="107" t="n">
        <f aca="false">ROUND(E901,15)</f>
        <v>0</v>
      </c>
      <c r="G901" s="97"/>
    </row>
    <row r="902" s="46" customFormat="true" ht="20.25" hidden="false" customHeight="false" outlineLevel="0" collapsed="false">
      <c r="A902" s="83" t="s">
        <v>1176</v>
      </c>
      <c r="B902" s="83" t="s">
        <v>290</v>
      </c>
      <c r="C902" s="85"/>
      <c r="D902" s="74"/>
      <c r="E902" s="73" t="n">
        <f aca="false">E907</f>
        <v>0</v>
      </c>
      <c r="F902" s="74" t="n">
        <f aca="false">ROUND(E902,15)</f>
        <v>0</v>
      </c>
      <c r="G902" s="75"/>
    </row>
    <row r="903" s="46" customFormat="true" ht="25.5" hidden="false" customHeight="false" outlineLevel="0" collapsed="false">
      <c r="A903" s="71" t="s">
        <v>176</v>
      </c>
      <c r="B903" s="71" t="s">
        <v>177</v>
      </c>
      <c r="C903" s="72" t="s">
        <v>86</v>
      </c>
      <c r="D903" s="73" t="n">
        <v>7.71</v>
      </c>
      <c r="E903" s="73"/>
      <c r="F903" s="74" t="n">
        <f aca="false">TRUNC(E903*D903,2)</f>
        <v>0</v>
      </c>
      <c r="G903" s="86"/>
    </row>
    <row r="904" s="46" customFormat="true" ht="51" hidden="false" customHeight="false" outlineLevel="0" collapsed="false">
      <c r="A904" s="71" t="s">
        <v>287</v>
      </c>
      <c r="B904" s="71" t="s">
        <v>288</v>
      </c>
      <c r="C904" s="72" t="s">
        <v>57</v>
      </c>
      <c r="D904" s="73" t="n">
        <v>106.91</v>
      </c>
      <c r="E904" s="73"/>
      <c r="F904" s="74" t="n">
        <f aca="false">TRUNC(E904*D904,2)</f>
        <v>0</v>
      </c>
      <c r="G904" s="75"/>
    </row>
    <row r="905" s="46" customFormat="true" ht="51" hidden="false" customHeight="false" outlineLevel="0" collapsed="false">
      <c r="A905" s="71" t="s">
        <v>281</v>
      </c>
      <c r="B905" s="71" t="s">
        <v>282</v>
      </c>
      <c r="C905" s="72" t="s">
        <v>159</v>
      </c>
      <c r="D905" s="73" t="n">
        <v>93.1</v>
      </c>
      <c r="E905" s="73"/>
      <c r="F905" s="74" t="n">
        <f aca="false">TRUNC(E905*D905,2)</f>
        <v>0</v>
      </c>
      <c r="G905" s="75"/>
    </row>
    <row r="906" s="46" customFormat="true" ht="51" hidden="false" customHeight="false" outlineLevel="0" collapsed="false">
      <c r="A906" s="71" t="s">
        <v>184</v>
      </c>
      <c r="B906" s="71" t="s">
        <v>185</v>
      </c>
      <c r="C906" s="72" t="s">
        <v>159</v>
      </c>
      <c r="D906" s="73" t="n">
        <v>440.6</v>
      </c>
      <c r="E906" s="73"/>
      <c r="F906" s="74" t="n">
        <f aca="false">TRUNC(E906*D906,2)</f>
        <v>0</v>
      </c>
      <c r="G906" s="75"/>
    </row>
    <row r="907" s="46" customFormat="true" ht="20.25" hidden="true" customHeight="false" outlineLevel="0" collapsed="false">
      <c r="A907" s="93"/>
      <c r="B907" s="105" t="s">
        <v>1176</v>
      </c>
      <c r="C907" s="93"/>
      <c r="D907" s="106"/>
      <c r="E907" s="107" t="n">
        <f aca="false">F903+F904+F905+F906</f>
        <v>0</v>
      </c>
      <c r="F907" s="107" t="n">
        <f aca="false">ROUND(E907,15)</f>
        <v>0</v>
      </c>
      <c r="G907" s="97"/>
    </row>
    <row r="908" s="46" customFormat="true" ht="20.25" hidden="false" customHeight="false" outlineLevel="0" collapsed="false">
      <c r="A908" s="83" t="s">
        <v>1177</v>
      </c>
      <c r="B908" s="83" t="s">
        <v>1178</v>
      </c>
      <c r="C908" s="85"/>
      <c r="D908" s="74"/>
      <c r="E908" s="73" t="n">
        <f aca="false">E913</f>
        <v>0</v>
      </c>
      <c r="F908" s="74" t="n">
        <f aca="false">ROUND(E908,15)</f>
        <v>0</v>
      </c>
      <c r="G908" s="75"/>
    </row>
    <row r="909" s="46" customFormat="true" ht="25.5" hidden="false" customHeight="false" outlineLevel="0" collapsed="false">
      <c r="A909" s="71" t="s">
        <v>176</v>
      </c>
      <c r="B909" s="71" t="s">
        <v>177</v>
      </c>
      <c r="C909" s="72" t="s">
        <v>86</v>
      </c>
      <c r="D909" s="73" t="n">
        <v>18.56</v>
      </c>
      <c r="E909" s="73"/>
      <c r="F909" s="74" t="n">
        <f aca="false">TRUNC(E909*D909,2)</f>
        <v>0</v>
      </c>
      <c r="G909" s="86"/>
    </row>
    <row r="910" s="46" customFormat="true" ht="51" hidden="false" customHeight="false" outlineLevel="0" collapsed="false">
      <c r="A910" s="71" t="s">
        <v>287</v>
      </c>
      <c r="B910" s="71" t="s">
        <v>288</v>
      </c>
      <c r="C910" s="72" t="s">
        <v>57</v>
      </c>
      <c r="D910" s="73" t="n">
        <v>242.91</v>
      </c>
      <c r="E910" s="73"/>
      <c r="F910" s="74" t="n">
        <f aca="false">TRUNC(E910*D910,2)</f>
        <v>0</v>
      </c>
      <c r="G910" s="75"/>
    </row>
    <row r="911" s="46" customFormat="true" ht="51" hidden="false" customHeight="false" outlineLevel="0" collapsed="false">
      <c r="A911" s="71" t="s">
        <v>281</v>
      </c>
      <c r="B911" s="71" t="s">
        <v>282</v>
      </c>
      <c r="C911" s="72" t="s">
        <v>159</v>
      </c>
      <c r="D911" s="73" t="n">
        <v>212.9</v>
      </c>
      <c r="E911" s="73"/>
      <c r="F911" s="74" t="n">
        <f aca="false">TRUNC(E911*D911,2)</f>
        <v>0</v>
      </c>
      <c r="G911" s="75"/>
    </row>
    <row r="912" s="46" customFormat="true" ht="51" hidden="false" customHeight="false" outlineLevel="0" collapsed="false">
      <c r="A912" s="71" t="s">
        <v>184</v>
      </c>
      <c r="B912" s="71" t="s">
        <v>185</v>
      </c>
      <c r="C912" s="72" t="s">
        <v>159</v>
      </c>
      <c r="D912" s="73" t="n">
        <v>987.4</v>
      </c>
      <c r="E912" s="73"/>
      <c r="F912" s="74" t="n">
        <f aca="false">TRUNC(E912*D912,2)</f>
        <v>0</v>
      </c>
      <c r="G912" s="75"/>
    </row>
    <row r="913" s="46" customFormat="true" ht="20.25" hidden="true" customHeight="false" outlineLevel="0" collapsed="false">
      <c r="A913" s="93"/>
      <c r="B913" s="105" t="s">
        <v>1177</v>
      </c>
      <c r="C913" s="93"/>
      <c r="D913" s="106"/>
      <c r="E913" s="107" t="n">
        <f aca="false">F909+F910+F911+F912</f>
        <v>0</v>
      </c>
      <c r="F913" s="107" t="n">
        <f aca="false">ROUND(E913,15)</f>
        <v>0</v>
      </c>
      <c r="G913" s="97"/>
    </row>
    <row r="914" s="46" customFormat="true" ht="20.25" hidden="false" customHeight="false" outlineLevel="0" collapsed="false">
      <c r="A914" s="83" t="s">
        <v>1179</v>
      </c>
      <c r="B914" s="83" t="s">
        <v>292</v>
      </c>
      <c r="C914" s="85"/>
      <c r="D914" s="74"/>
      <c r="E914" s="73" t="n">
        <f aca="false">E919</f>
        <v>0</v>
      </c>
      <c r="F914" s="74" t="n">
        <f aca="false">ROUND(E914,15)</f>
        <v>0</v>
      </c>
      <c r="G914" s="75"/>
    </row>
    <row r="915" s="46" customFormat="true" ht="51" hidden="false" customHeight="false" outlineLevel="0" collapsed="false">
      <c r="A915" s="71" t="s">
        <v>287</v>
      </c>
      <c r="B915" s="71" t="s">
        <v>288</v>
      </c>
      <c r="C915" s="72" t="s">
        <v>57</v>
      </c>
      <c r="D915" s="73" t="n">
        <v>17.48</v>
      </c>
      <c r="E915" s="73"/>
      <c r="F915" s="74" t="n">
        <f aca="false">TRUNC(E915*D915,2)</f>
        <v>0</v>
      </c>
      <c r="G915" s="75"/>
    </row>
    <row r="916" s="46" customFormat="true" ht="25.5" hidden="false" customHeight="false" outlineLevel="0" collapsed="false">
      <c r="A916" s="71" t="s">
        <v>176</v>
      </c>
      <c r="B916" s="71" t="s">
        <v>177</v>
      </c>
      <c r="C916" s="72" t="s">
        <v>86</v>
      </c>
      <c r="D916" s="73" t="n">
        <v>1.23</v>
      </c>
      <c r="E916" s="73"/>
      <c r="F916" s="74" t="n">
        <f aca="false">TRUNC(E916*D916,2)</f>
        <v>0</v>
      </c>
      <c r="G916" s="86"/>
    </row>
    <row r="917" s="46" customFormat="true" ht="51" hidden="false" customHeight="false" outlineLevel="0" collapsed="false">
      <c r="A917" s="71" t="s">
        <v>281</v>
      </c>
      <c r="B917" s="71" t="s">
        <v>282</v>
      </c>
      <c r="C917" s="72" t="s">
        <v>159</v>
      </c>
      <c r="D917" s="73" t="n">
        <v>50.1</v>
      </c>
      <c r="E917" s="73"/>
      <c r="F917" s="74" t="n">
        <f aca="false">TRUNC(E917*D917,2)</f>
        <v>0</v>
      </c>
      <c r="G917" s="75"/>
    </row>
    <row r="918" s="46" customFormat="true" ht="51" hidden="false" customHeight="false" outlineLevel="0" collapsed="false">
      <c r="A918" s="71" t="s">
        <v>184</v>
      </c>
      <c r="B918" s="71" t="s">
        <v>185</v>
      </c>
      <c r="C918" s="72" t="s">
        <v>159</v>
      </c>
      <c r="D918" s="73" t="n">
        <v>15.1</v>
      </c>
      <c r="E918" s="73"/>
      <c r="F918" s="74" t="n">
        <f aca="false">TRUNC(E918*D918,2)</f>
        <v>0</v>
      </c>
      <c r="G918" s="75"/>
    </row>
    <row r="919" s="46" customFormat="true" ht="20.25" hidden="true" customHeight="false" outlineLevel="0" collapsed="false">
      <c r="A919" s="93"/>
      <c r="B919" s="105" t="s">
        <v>1179</v>
      </c>
      <c r="C919" s="93"/>
      <c r="D919" s="106"/>
      <c r="E919" s="107" t="n">
        <f aca="false">F915+F916+F917+F918</f>
        <v>0</v>
      </c>
      <c r="F919" s="107" t="n">
        <f aca="false">ROUND(E919,15)</f>
        <v>0</v>
      </c>
      <c r="G919" s="97"/>
    </row>
    <row r="920" s="46" customFormat="true" ht="20.25" hidden="false" customHeight="false" outlineLevel="0" collapsed="false">
      <c r="A920" s="83" t="s">
        <v>1180</v>
      </c>
      <c r="B920" s="83" t="s">
        <v>1181</v>
      </c>
      <c r="C920" s="85"/>
      <c r="D920" s="74"/>
      <c r="E920" s="73" t="n">
        <f aca="false">E925</f>
        <v>0</v>
      </c>
      <c r="F920" s="74" t="n">
        <f aca="false">ROUND(E920,15)</f>
        <v>0</v>
      </c>
      <c r="G920" s="75"/>
    </row>
    <row r="921" s="46" customFormat="true" ht="25.5" hidden="false" customHeight="false" outlineLevel="0" collapsed="false">
      <c r="A921" s="71" t="s">
        <v>176</v>
      </c>
      <c r="B921" s="71" t="s">
        <v>177</v>
      </c>
      <c r="C921" s="72" t="s">
        <v>86</v>
      </c>
      <c r="D921" s="73" t="n">
        <v>76.28</v>
      </c>
      <c r="E921" s="73"/>
      <c r="F921" s="74" t="n">
        <f aca="false">TRUNC(E921*D921,2)</f>
        <v>0</v>
      </c>
      <c r="G921" s="86"/>
    </row>
    <row r="922" s="46" customFormat="true" ht="20.25" hidden="false" customHeight="false" outlineLevel="0" collapsed="false">
      <c r="A922" s="71" t="s">
        <v>188</v>
      </c>
      <c r="B922" s="71" t="s">
        <v>189</v>
      </c>
      <c r="C922" s="72" t="s">
        <v>86</v>
      </c>
      <c r="D922" s="73" t="n">
        <v>25.43</v>
      </c>
      <c r="E922" s="73"/>
      <c r="F922" s="74" t="n">
        <f aca="false">TRUNC(E922*D922,2)</f>
        <v>0</v>
      </c>
      <c r="G922" s="86"/>
    </row>
    <row r="923" s="46" customFormat="true" ht="20.25" hidden="false" customHeight="false" outlineLevel="0" collapsed="false">
      <c r="A923" s="71" t="s">
        <v>211</v>
      </c>
      <c r="B923" s="71" t="s">
        <v>212</v>
      </c>
      <c r="C923" s="72" t="s">
        <v>86</v>
      </c>
      <c r="D923" s="73" t="n">
        <v>50.85</v>
      </c>
      <c r="E923" s="73"/>
      <c r="F923" s="74" t="n">
        <f aca="false">TRUNC(E923*D923,2)</f>
        <v>0</v>
      </c>
      <c r="G923" s="75"/>
    </row>
    <row r="924" s="46" customFormat="true" ht="51" hidden="false" customHeight="false" outlineLevel="0" collapsed="false">
      <c r="A924" s="71" t="s">
        <v>297</v>
      </c>
      <c r="B924" s="71" t="s">
        <v>298</v>
      </c>
      <c r="C924" s="72" t="s">
        <v>159</v>
      </c>
      <c r="D924" s="73" t="n">
        <v>6684.4</v>
      </c>
      <c r="E924" s="73"/>
      <c r="F924" s="74" t="n">
        <f aca="false">TRUNC(E924*D924,2)</f>
        <v>0</v>
      </c>
      <c r="G924" s="75"/>
    </row>
    <row r="925" s="46" customFormat="true" ht="20.25" hidden="true" customHeight="false" outlineLevel="0" collapsed="false">
      <c r="A925" s="93"/>
      <c r="B925" s="105" t="s">
        <v>1180</v>
      </c>
      <c r="C925" s="93"/>
      <c r="D925" s="106"/>
      <c r="E925" s="107" t="n">
        <f aca="false">F921+F922+F923+F924</f>
        <v>0</v>
      </c>
      <c r="F925" s="107" t="n">
        <f aca="false">ROUND(E925,15)</f>
        <v>0</v>
      </c>
      <c r="G925" s="97"/>
    </row>
    <row r="926" s="46" customFormat="true" ht="20.25" hidden="false" customHeight="false" outlineLevel="0" collapsed="false">
      <c r="A926" s="83" t="s">
        <v>1182</v>
      </c>
      <c r="B926" s="83" t="s">
        <v>300</v>
      </c>
      <c r="C926" s="85"/>
      <c r="D926" s="74"/>
      <c r="E926" s="73" t="n">
        <f aca="false">E932</f>
        <v>0</v>
      </c>
      <c r="F926" s="74" t="n">
        <f aca="false">ROUND(E926,15)</f>
        <v>0</v>
      </c>
      <c r="G926" s="75"/>
    </row>
    <row r="927" s="46" customFormat="true" ht="25.5" hidden="false" customHeight="false" outlineLevel="0" collapsed="false">
      <c r="A927" s="71" t="s">
        <v>176</v>
      </c>
      <c r="B927" s="71" t="s">
        <v>177</v>
      </c>
      <c r="C927" s="72" t="s">
        <v>86</v>
      </c>
      <c r="D927" s="73" t="n">
        <v>5.48</v>
      </c>
      <c r="E927" s="73"/>
      <c r="F927" s="74" t="n">
        <f aca="false">TRUNC(E927*D927,2)</f>
        <v>0</v>
      </c>
      <c r="G927" s="86"/>
    </row>
    <row r="928" s="46" customFormat="true" ht="63.75" hidden="false" customHeight="false" outlineLevel="0" collapsed="false">
      <c r="A928" s="71" t="s">
        <v>301</v>
      </c>
      <c r="B928" s="71" t="s">
        <v>302</v>
      </c>
      <c r="C928" s="72" t="s">
        <v>57</v>
      </c>
      <c r="D928" s="73" t="n">
        <v>42.42</v>
      </c>
      <c r="E928" s="73"/>
      <c r="F928" s="74" t="n">
        <f aca="false">TRUNC(E928*D928,2)</f>
        <v>0</v>
      </c>
      <c r="G928" s="75"/>
    </row>
    <row r="929" s="46" customFormat="true" ht="51" hidden="false" customHeight="false" outlineLevel="0" collapsed="false">
      <c r="A929" s="71" t="s">
        <v>295</v>
      </c>
      <c r="B929" s="71" t="s">
        <v>296</v>
      </c>
      <c r="C929" s="72" t="s">
        <v>159</v>
      </c>
      <c r="D929" s="73" t="n">
        <v>51.2</v>
      </c>
      <c r="E929" s="73"/>
      <c r="F929" s="74" t="n">
        <f aca="false">TRUNC(E929*D929,2)</f>
        <v>0</v>
      </c>
      <c r="G929" s="75"/>
    </row>
    <row r="930" s="46" customFormat="true" ht="51" hidden="false" customHeight="false" outlineLevel="0" collapsed="false">
      <c r="A930" s="71" t="s">
        <v>297</v>
      </c>
      <c r="B930" s="71" t="s">
        <v>298</v>
      </c>
      <c r="C930" s="72" t="s">
        <v>159</v>
      </c>
      <c r="D930" s="73" t="n">
        <v>223.8</v>
      </c>
      <c r="E930" s="73"/>
      <c r="F930" s="74" t="n">
        <f aca="false">TRUNC(E930*D930,2)</f>
        <v>0</v>
      </c>
      <c r="G930" s="75"/>
    </row>
    <row r="931" s="46" customFormat="true" ht="20.25" hidden="false" customHeight="false" outlineLevel="0" collapsed="false">
      <c r="A931" s="71" t="s">
        <v>1183</v>
      </c>
      <c r="B931" s="71" t="s">
        <v>1184</v>
      </c>
      <c r="C931" s="72" t="s">
        <v>86</v>
      </c>
      <c r="D931" s="73" t="n">
        <v>4.52</v>
      </c>
      <c r="E931" s="73"/>
      <c r="F931" s="74" t="n">
        <f aca="false">TRUNC(E931*D931,2)</f>
        <v>0</v>
      </c>
      <c r="G931" s="86"/>
    </row>
    <row r="932" s="46" customFormat="true" ht="20.25" hidden="true" customHeight="false" outlineLevel="0" collapsed="false">
      <c r="A932" s="93"/>
      <c r="B932" s="105" t="s">
        <v>1182</v>
      </c>
      <c r="C932" s="93"/>
      <c r="D932" s="106"/>
      <c r="E932" s="107" t="n">
        <f aca="false">F927+F928+F929+F930+F931</f>
        <v>0</v>
      </c>
      <c r="F932" s="107" t="n">
        <f aca="false">ROUND(E932,15)</f>
        <v>0</v>
      </c>
      <c r="G932" s="97"/>
    </row>
    <row r="933" s="46" customFormat="true" ht="20.25" hidden="false" customHeight="false" outlineLevel="0" collapsed="false">
      <c r="A933" s="83" t="s">
        <v>1185</v>
      </c>
      <c r="B933" s="83" t="s">
        <v>1186</v>
      </c>
      <c r="C933" s="85"/>
      <c r="D933" s="74"/>
      <c r="E933" s="73" t="n">
        <f aca="false">E939</f>
        <v>0</v>
      </c>
      <c r="F933" s="74" t="n">
        <f aca="false">ROUND(E933,15)</f>
        <v>0</v>
      </c>
      <c r="G933" s="75"/>
    </row>
    <row r="934" s="46" customFormat="true" ht="25.5" hidden="false" customHeight="false" outlineLevel="0" collapsed="false">
      <c r="A934" s="71" t="s">
        <v>176</v>
      </c>
      <c r="B934" s="71" t="s">
        <v>177</v>
      </c>
      <c r="C934" s="72" t="s">
        <v>86</v>
      </c>
      <c r="D934" s="73" t="n">
        <v>29.25</v>
      </c>
      <c r="E934" s="73"/>
      <c r="F934" s="74" t="n">
        <f aca="false">TRUNC(E934*D934,2)</f>
        <v>0</v>
      </c>
      <c r="G934" s="86"/>
    </row>
    <row r="935" s="46" customFormat="true" ht="63.75" hidden="false" customHeight="false" outlineLevel="0" collapsed="false">
      <c r="A935" s="71" t="s">
        <v>301</v>
      </c>
      <c r="B935" s="71" t="s">
        <v>302</v>
      </c>
      <c r="C935" s="72" t="s">
        <v>57</v>
      </c>
      <c r="D935" s="73" t="n">
        <v>213.14</v>
      </c>
      <c r="E935" s="73"/>
      <c r="F935" s="74" t="n">
        <f aca="false">TRUNC(E935*D935,2)</f>
        <v>0</v>
      </c>
      <c r="G935" s="75"/>
    </row>
    <row r="936" s="46" customFormat="true" ht="51" hidden="false" customHeight="false" outlineLevel="0" collapsed="false">
      <c r="A936" s="71" t="s">
        <v>295</v>
      </c>
      <c r="B936" s="71" t="s">
        <v>296</v>
      </c>
      <c r="C936" s="72" t="s">
        <v>159</v>
      </c>
      <c r="D936" s="73" t="n">
        <v>268.8</v>
      </c>
      <c r="E936" s="73"/>
      <c r="F936" s="74" t="n">
        <f aca="false">TRUNC(E936*D936,2)</f>
        <v>0</v>
      </c>
      <c r="G936" s="75"/>
    </row>
    <row r="937" s="46" customFormat="true" ht="51" hidden="false" customHeight="false" outlineLevel="0" collapsed="false">
      <c r="A937" s="71" t="s">
        <v>297</v>
      </c>
      <c r="B937" s="71" t="s">
        <v>298</v>
      </c>
      <c r="C937" s="72" t="s">
        <v>159</v>
      </c>
      <c r="D937" s="73" t="n">
        <v>1057.4</v>
      </c>
      <c r="E937" s="73"/>
      <c r="F937" s="74" t="n">
        <f aca="false">TRUNC(E937*D937,2)</f>
        <v>0</v>
      </c>
      <c r="G937" s="75"/>
    </row>
    <row r="938" s="46" customFormat="true" ht="20.25" hidden="false" customHeight="false" outlineLevel="0" collapsed="false">
      <c r="A938" s="71" t="s">
        <v>1183</v>
      </c>
      <c r="B938" s="71" t="s">
        <v>1184</v>
      </c>
      <c r="C938" s="72" t="s">
        <v>86</v>
      </c>
      <c r="D938" s="73" t="n">
        <v>22.85</v>
      </c>
      <c r="E938" s="73"/>
      <c r="F938" s="74" t="n">
        <f aca="false">TRUNC(E938*D938,2)</f>
        <v>0</v>
      </c>
      <c r="G938" s="86"/>
    </row>
    <row r="939" s="46" customFormat="true" ht="20.25" hidden="true" customHeight="false" outlineLevel="0" collapsed="false">
      <c r="A939" s="93"/>
      <c r="B939" s="105" t="s">
        <v>1185</v>
      </c>
      <c r="C939" s="93"/>
      <c r="D939" s="106"/>
      <c r="E939" s="107" t="n">
        <f aca="false">F934+F935+F936+F937+F938</f>
        <v>0</v>
      </c>
      <c r="F939" s="107" t="n">
        <f aca="false">ROUND(E939,15)</f>
        <v>0</v>
      </c>
      <c r="G939" s="97"/>
    </row>
    <row r="940" s="46" customFormat="true" ht="20.25" hidden="false" customHeight="false" outlineLevel="0" collapsed="false">
      <c r="A940" s="83" t="s">
        <v>1187</v>
      </c>
      <c r="B940" s="83" t="s">
        <v>260</v>
      </c>
      <c r="C940" s="85"/>
      <c r="D940" s="74"/>
      <c r="E940" s="73" t="n">
        <f aca="false">E943</f>
        <v>0</v>
      </c>
      <c r="F940" s="74" t="n">
        <f aca="false">ROUND(E940,15)</f>
        <v>0</v>
      </c>
      <c r="G940" s="75"/>
    </row>
    <row r="941" s="46" customFormat="true" ht="38.25" hidden="false" customHeight="false" outlineLevel="0" collapsed="false">
      <c r="A941" s="71" t="s">
        <v>261</v>
      </c>
      <c r="B941" s="71" t="s">
        <v>262</v>
      </c>
      <c r="C941" s="72" t="s">
        <v>196</v>
      </c>
      <c r="D941" s="73" t="n">
        <v>820</v>
      </c>
      <c r="E941" s="73"/>
      <c r="F941" s="74" t="n">
        <f aca="false">TRUNC(E941*D941,2)</f>
        <v>0</v>
      </c>
      <c r="G941" s="86"/>
    </row>
    <row r="942" s="46" customFormat="true" ht="38.25" hidden="false" customHeight="false" outlineLevel="0" collapsed="false">
      <c r="A942" s="71" t="s">
        <v>265</v>
      </c>
      <c r="B942" s="71" t="s">
        <v>266</v>
      </c>
      <c r="C942" s="72" t="s">
        <v>196</v>
      </c>
      <c r="D942" s="73" t="n">
        <v>180</v>
      </c>
      <c r="E942" s="73"/>
      <c r="F942" s="74" t="n">
        <f aca="false">TRUNC(E942*D942,2)</f>
        <v>0</v>
      </c>
      <c r="G942" s="86"/>
    </row>
    <row r="943" s="46" customFormat="true" ht="20.25" hidden="true" customHeight="false" outlineLevel="0" collapsed="false">
      <c r="A943" s="93"/>
      <c r="B943" s="105" t="s">
        <v>1187</v>
      </c>
      <c r="C943" s="93"/>
      <c r="D943" s="106"/>
      <c r="E943" s="107" t="n">
        <f aca="false">F941+F942</f>
        <v>0</v>
      </c>
      <c r="F943" s="107" t="n">
        <f aca="false">ROUND(E943,15)</f>
        <v>0</v>
      </c>
      <c r="G943" s="97"/>
    </row>
    <row r="944" s="46" customFormat="true" ht="20.25" hidden="false" customHeight="false" outlineLevel="0" collapsed="false">
      <c r="A944" s="83" t="s">
        <v>1188</v>
      </c>
      <c r="B944" s="83" t="s">
        <v>268</v>
      </c>
      <c r="C944" s="85"/>
      <c r="D944" s="74"/>
      <c r="E944" s="73" t="n">
        <f aca="false">E953</f>
        <v>0</v>
      </c>
      <c r="F944" s="74" t="n">
        <f aca="false">ROUND(E944,15)</f>
        <v>0</v>
      </c>
      <c r="G944" s="75"/>
    </row>
    <row r="945" s="46" customFormat="true" ht="20.25" hidden="false" customHeight="false" outlineLevel="0" collapsed="false">
      <c r="A945" s="71" t="s">
        <v>188</v>
      </c>
      <c r="B945" s="71" t="s">
        <v>189</v>
      </c>
      <c r="C945" s="72" t="s">
        <v>86</v>
      </c>
      <c r="D945" s="73" t="n">
        <v>0.56</v>
      </c>
      <c r="E945" s="73"/>
      <c r="F945" s="74" t="n">
        <f aca="false">TRUNC(E945*D945,2)</f>
        <v>0</v>
      </c>
      <c r="G945" s="86"/>
    </row>
    <row r="946" s="46" customFormat="true" ht="63.75" hidden="false" customHeight="false" outlineLevel="0" collapsed="false">
      <c r="A946" s="71" t="s">
        <v>275</v>
      </c>
      <c r="B946" s="71" t="s">
        <v>276</v>
      </c>
      <c r="C946" s="72" t="s">
        <v>57</v>
      </c>
      <c r="D946" s="73" t="n">
        <v>67.7</v>
      </c>
      <c r="E946" s="73"/>
      <c r="F946" s="74" t="n">
        <f aca="false">TRUNC(E946*D946,2)</f>
        <v>0</v>
      </c>
      <c r="G946" s="75"/>
    </row>
    <row r="947" s="46" customFormat="true" ht="25.5" hidden="false" customHeight="false" outlineLevel="0" collapsed="false">
      <c r="A947" s="71" t="s">
        <v>176</v>
      </c>
      <c r="B947" s="71" t="s">
        <v>177</v>
      </c>
      <c r="C947" s="72" t="s">
        <v>86</v>
      </c>
      <c r="D947" s="73" t="n">
        <v>11.25</v>
      </c>
      <c r="E947" s="73"/>
      <c r="F947" s="74" t="n">
        <f aca="false">TRUNC(E947*D947,2)</f>
        <v>0</v>
      </c>
      <c r="G947" s="86"/>
    </row>
    <row r="948" s="46" customFormat="true" ht="38.25" hidden="false" customHeight="false" outlineLevel="0" collapsed="false">
      <c r="A948" s="71" t="s">
        <v>1174</v>
      </c>
      <c r="B948" s="71" t="s">
        <v>1175</v>
      </c>
      <c r="C948" s="72" t="s">
        <v>86</v>
      </c>
      <c r="D948" s="73" t="n">
        <v>12.38</v>
      </c>
      <c r="E948" s="73"/>
      <c r="F948" s="74" t="n">
        <f aca="false">TRUNC(E948*D948,2)</f>
        <v>0</v>
      </c>
      <c r="G948" s="86"/>
    </row>
    <row r="949" s="46" customFormat="true" ht="20.25" hidden="false" customHeight="false" outlineLevel="0" collapsed="false">
      <c r="A949" s="71" t="s">
        <v>211</v>
      </c>
      <c r="B949" s="71" t="s">
        <v>212</v>
      </c>
      <c r="C949" s="72" t="s">
        <v>86</v>
      </c>
      <c r="D949" s="73" t="n">
        <v>0.56</v>
      </c>
      <c r="E949" s="73"/>
      <c r="F949" s="74" t="n">
        <f aca="false">TRUNC(E949*D949,2)</f>
        <v>0</v>
      </c>
      <c r="G949" s="75"/>
    </row>
    <row r="950" s="46" customFormat="true" ht="25.5" hidden="false" customHeight="false" outlineLevel="0" collapsed="false">
      <c r="A950" s="71" t="s">
        <v>192</v>
      </c>
      <c r="B950" s="71" t="s">
        <v>193</v>
      </c>
      <c r="C950" s="72" t="s">
        <v>57</v>
      </c>
      <c r="D950" s="73" t="n">
        <v>67.7</v>
      </c>
      <c r="E950" s="73"/>
      <c r="F950" s="74" t="n">
        <f aca="false">TRUNC(E950*D950,2)</f>
        <v>0</v>
      </c>
      <c r="G950" s="75"/>
    </row>
    <row r="951" s="46" customFormat="true" ht="63.75" hidden="false" customHeight="false" outlineLevel="0" collapsed="false">
      <c r="A951" s="71" t="s">
        <v>269</v>
      </c>
      <c r="B951" s="71" t="s">
        <v>270</v>
      </c>
      <c r="C951" s="72" t="s">
        <v>159</v>
      </c>
      <c r="D951" s="73" t="n">
        <v>15.6</v>
      </c>
      <c r="E951" s="73"/>
      <c r="F951" s="74" t="n">
        <f aca="false">TRUNC(E951*D951,2)</f>
        <v>0</v>
      </c>
      <c r="G951" s="75"/>
    </row>
    <row r="952" s="46" customFormat="true" ht="63.75" hidden="false" customHeight="false" outlineLevel="0" collapsed="false">
      <c r="A952" s="71" t="s">
        <v>273</v>
      </c>
      <c r="B952" s="71" t="s">
        <v>274</v>
      </c>
      <c r="C952" s="72" t="s">
        <v>159</v>
      </c>
      <c r="D952" s="73" t="n">
        <v>592.1</v>
      </c>
      <c r="E952" s="73"/>
      <c r="F952" s="74" t="n">
        <f aca="false">TRUNC(E952*D952,2)</f>
        <v>0</v>
      </c>
      <c r="G952" s="75"/>
    </row>
    <row r="953" s="46" customFormat="true" ht="20.25" hidden="true" customHeight="false" outlineLevel="0" collapsed="false">
      <c r="A953" s="93"/>
      <c r="B953" s="105" t="s">
        <v>1188</v>
      </c>
      <c r="C953" s="93"/>
      <c r="D953" s="106"/>
      <c r="E953" s="107" t="n">
        <f aca="false">F945+F946+F947+F948+F949+F950+F951+F952</f>
        <v>0</v>
      </c>
      <c r="F953" s="107" t="n">
        <f aca="false">ROUND(E953,15)</f>
        <v>0</v>
      </c>
      <c r="G953" s="97"/>
    </row>
    <row r="954" s="46" customFormat="true" ht="20.25" hidden="false" customHeight="false" outlineLevel="0" collapsed="false">
      <c r="A954" s="83" t="s">
        <v>1189</v>
      </c>
      <c r="B954" s="83" t="s">
        <v>1190</v>
      </c>
      <c r="C954" s="85"/>
      <c r="D954" s="74"/>
      <c r="E954" s="73" t="n">
        <f aca="false">E957</f>
        <v>0</v>
      </c>
      <c r="F954" s="74" t="n">
        <f aca="false">ROUND(E954,15)</f>
        <v>0</v>
      </c>
      <c r="G954" s="75"/>
    </row>
    <row r="955" s="46" customFormat="true" ht="38.25" hidden="false" customHeight="false" outlineLevel="0" collapsed="false">
      <c r="A955" s="71" t="s">
        <v>1191</v>
      </c>
      <c r="B955" s="71" t="s">
        <v>1192</v>
      </c>
      <c r="C955" s="72" t="s">
        <v>159</v>
      </c>
      <c r="D955" s="73" t="n">
        <v>14556.7</v>
      </c>
      <c r="E955" s="73"/>
      <c r="F955" s="74" t="n">
        <f aca="false">TRUNC(E955*D955,2)</f>
        <v>0</v>
      </c>
      <c r="G955" s="86"/>
    </row>
    <row r="956" s="46" customFormat="true" ht="51" hidden="false" customHeight="false" outlineLevel="0" collapsed="false">
      <c r="A956" s="71" t="s">
        <v>153</v>
      </c>
      <c r="B956" s="71" t="s">
        <v>154</v>
      </c>
      <c r="C956" s="72" t="s">
        <v>57</v>
      </c>
      <c r="D956" s="73" t="n">
        <v>323.1</v>
      </c>
      <c r="E956" s="73"/>
      <c r="F956" s="74" t="n">
        <f aca="false">TRUNC(E956*D956,2)</f>
        <v>0</v>
      </c>
      <c r="G956" s="75"/>
    </row>
    <row r="957" s="46" customFormat="true" ht="20.25" hidden="true" customHeight="false" outlineLevel="0" collapsed="false">
      <c r="A957" s="109"/>
      <c r="B957" s="110" t="s">
        <v>1189</v>
      </c>
      <c r="C957" s="109"/>
      <c r="D957" s="111"/>
      <c r="E957" s="112" t="n">
        <f aca="false">F955+F956</f>
        <v>0</v>
      </c>
      <c r="F957" s="112" t="n">
        <f aca="false">ROUND(E957,15)</f>
        <v>0</v>
      </c>
      <c r="G957" s="113"/>
    </row>
    <row r="958" s="46" customFormat="true" ht="20.25" hidden="true" customHeight="false" outlineLevel="0" collapsed="false">
      <c r="A958" s="93"/>
      <c r="B958" s="94" t="s">
        <v>1170</v>
      </c>
      <c r="C958" s="93"/>
      <c r="D958" s="95"/>
      <c r="E958" s="96" t="n">
        <f aca="false">F891+F901+F907+F913+F919+F925+F932+F939+F943+F953+F957</f>
        <v>0</v>
      </c>
      <c r="F958" s="96" t="n">
        <f aca="false">ROUND(E958,15)</f>
        <v>0</v>
      </c>
      <c r="G958" s="114"/>
    </row>
    <row r="959" s="46" customFormat="true" ht="18.6" hidden="false" customHeight="true" outlineLevel="0" collapsed="false">
      <c r="A959" s="83" t="s">
        <v>1193</v>
      </c>
      <c r="B959" s="83" t="s">
        <v>1194</v>
      </c>
      <c r="C959" s="83"/>
      <c r="D959" s="83"/>
      <c r="E959" s="83" t="n">
        <f aca="false">E1038</f>
        <v>0</v>
      </c>
      <c r="F959" s="83" t="n">
        <f aca="false">ROUND(E959,15)</f>
        <v>0</v>
      </c>
      <c r="G959" s="75"/>
    </row>
    <row r="960" s="46" customFormat="true" ht="20.25" hidden="false" customHeight="false" outlineLevel="0" collapsed="false">
      <c r="A960" s="83" t="s">
        <v>1195</v>
      </c>
      <c r="B960" s="83" t="s">
        <v>280</v>
      </c>
      <c r="C960" s="85"/>
      <c r="D960" s="74"/>
      <c r="E960" s="73" t="n">
        <f aca="false">E965</f>
        <v>0</v>
      </c>
      <c r="F960" s="74" t="n">
        <f aca="false">ROUND(E960,15)</f>
        <v>0</v>
      </c>
      <c r="G960" s="75"/>
    </row>
    <row r="961" s="46" customFormat="true" ht="25.5" hidden="false" customHeight="false" outlineLevel="0" collapsed="false">
      <c r="A961" s="71" t="s">
        <v>176</v>
      </c>
      <c r="B961" s="71" t="s">
        <v>177</v>
      </c>
      <c r="C961" s="72" t="s">
        <v>86</v>
      </c>
      <c r="D961" s="73" t="n">
        <v>16.28</v>
      </c>
      <c r="E961" s="73"/>
      <c r="F961" s="74" t="n">
        <f aca="false">TRUNC(E961*D961,2)</f>
        <v>0</v>
      </c>
      <c r="G961" s="86"/>
    </row>
    <row r="962" s="46" customFormat="true" ht="63.75" hidden="false" customHeight="false" outlineLevel="0" collapsed="false">
      <c r="A962" s="71" t="s">
        <v>275</v>
      </c>
      <c r="B962" s="71" t="s">
        <v>276</v>
      </c>
      <c r="C962" s="72" t="s">
        <v>57</v>
      </c>
      <c r="D962" s="73" t="n">
        <v>230.57</v>
      </c>
      <c r="E962" s="73"/>
      <c r="F962" s="74" t="n">
        <f aca="false">TRUNC(E962*D962,2)</f>
        <v>0</v>
      </c>
      <c r="G962" s="75"/>
    </row>
    <row r="963" s="46" customFormat="true" ht="51" hidden="false" customHeight="false" outlineLevel="0" collapsed="false">
      <c r="A963" s="71" t="s">
        <v>281</v>
      </c>
      <c r="B963" s="71" t="s">
        <v>282</v>
      </c>
      <c r="C963" s="72" t="s">
        <v>159</v>
      </c>
      <c r="D963" s="73" t="n">
        <v>388.6</v>
      </c>
      <c r="E963" s="73"/>
      <c r="F963" s="74" t="n">
        <f aca="false">TRUNC(E963*D963,2)</f>
        <v>0</v>
      </c>
      <c r="G963" s="75"/>
    </row>
    <row r="964" s="46" customFormat="true" ht="51" hidden="false" customHeight="false" outlineLevel="0" collapsed="false">
      <c r="A964" s="71" t="s">
        <v>184</v>
      </c>
      <c r="B964" s="71" t="s">
        <v>185</v>
      </c>
      <c r="C964" s="72" t="s">
        <v>159</v>
      </c>
      <c r="D964" s="73" t="n">
        <v>1196.4</v>
      </c>
      <c r="E964" s="73"/>
      <c r="F964" s="74" t="n">
        <f aca="false">TRUNC(E964*D964,2)</f>
        <v>0</v>
      </c>
      <c r="G964" s="75"/>
    </row>
    <row r="965" s="46" customFormat="true" ht="20.25" hidden="true" customHeight="false" outlineLevel="0" collapsed="false">
      <c r="A965" s="93"/>
      <c r="B965" s="105" t="s">
        <v>1195</v>
      </c>
      <c r="C965" s="93"/>
      <c r="D965" s="106"/>
      <c r="E965" s="107" t="n">
        <f aca="false">F961+F962+F963+F964</f>
        <v>0</v>
      </c>
      <c r="F965" s="107" t="n">
        <f aca="false">ROUND(E965,15)</f>
        <v>0</v>
      </c>
      <c r="G965" s="97"/>
    </row>
    <row r="966" s="46" customFormat="true" ht="20.25" hidden="false" customHeight="false" outlineLevel="0" collapsed="false">
      <c r="A966" s="83" t="s">
        <v>1196</v>
      </c>
      <c r="B966" s="83" t="s">
        <v>284</v>
      </c>
      <c r="C966" s="85"/>
      <c r="D966" s="74"/>
      <c r="E966" s="73" t="n">
        <f aca="false">E975</f>
        <v>0</v>
      </c>
      <c r="F966" s="74" t="n">
        <f aca="false">ROUND(E966,15)</f>
        <v>0</v>
      </c>
      <c r="G966" s="75"/>
    </row>
    <row r="967" s="46" customFormat="true" ht="25.5" hidden="false" customHeight="false" outlineLevel="0" collapsed="false">
      <c r="A967" s="71" t="s">
        <v>176</v>
      </c>
      <c r="B967" s="71" t="s">
        <v>177</v>
      </c>
      <c r="C967" s="72" t="s">
        <v>86</v>
      </c>
      <c r="D967" s="73" t="n">
        <v>22.11</v>
      </c>
      <c r="E967" s="73"/>
      <c r="F967" s="74" t="n">
        <f aca="false">TRUNC(E967*D967,2)</f>
        <v>0</v>
      </c>
      <c r="G967" s="86"/>
    </row>
    <row r="968" s="46" customFormat="true" ht="20.25" hidden="false" customHeight="false" outlineLevel="0" collapsed="false">
      <c r="A968" s="71" t="s">
        <v>188</v>
      </c>
      <c r="B968" s="71" t="s">
        <v>189</v>
      </c>
      <c r="C968" s="72" t="s">
        <v>86</v>
      </c>
      <c r="D968" s="73" t="n">
        <v>19.02</v>
      </c>
      <c r="E968" s="73"/>
      <c r="F968" s="74" t="n">
        <f aca="false">TRUNC(E968*D968,2)</f>
        <v>0</v>
      </c>
      <c r="G968" s="86"/>
    </row>
    <row r="969" s="46" customFormat="true" ht="51" hidden="false" customHeight="false" outlineLevel="0" collapsed="false">
      <c r="A969" s="71" t="s">
        <v>287</v>
      </c>
      <c r="B969" s="71" t="s">
        <v>288</v>
      </c>
      <c r="C969" s="72" t="s">
        <v>57</v>
      </c>
      <c r="D969" s="73" t="n">
        <v>178.39</v>
      </c>
      <c r="E969" s="73"/>
      <c r="F969" s="74" t="n">
        <f aca="false">TRUNC(E969*D969,2)</f>
        <v>0</v>
      </c>
      <c r="G969" s="75"/>
    </row>
    <row r="970" s="46" customFormat="true" ht="20.25" hidden="false" customHeight="false" outlineLevel="0" collapsed="false">
      <c r="A970" s="71" t="s">
        <v>211</v>
      </c>
      <c r="B970" s="71" t="s">
        <v>212</v>
      </c>
      <c r="C970" s="72" t="s">
        <v>86</v>
      </c>
      <c r="D970" s="73" t="n">
        <v>13.01</v>
      </c>
      <c r="E970" s="73"/>
      <c r="F970" s="74" t="n">
        <f aca="false">TRUNC(E970*D970,2)</f>
        <v>0</v>
      </c>
      <c r="G970" s="75"/>
    </row>
    <row r="971" s="46" customFormat="true" ht="38.25" hidden="false" customHeight="false" outlineLevel="0" collapsed="false">
      <c r="A971" s="71" t="s">
        <v>1174</v>
      </c>
      <c r="B971" s="71" t="s">
        <v>1175</v>
      </c>
      <c r="C971" s="72" t="s">
        <v>86</v>
      </c>
      <c r="D971" s="73" t="n">
        <v>27.07</v>
      </c>
      <c r="E971" s="73"/>
      <c r="F971" s="74" t="n">
        <f aca="false">TRUNC(E971*D971,2)</f>
        <v>0</v>
      </c>
      <c r="G971" s="86"/>
    </row>
    <row r="972" s="46" customFormat="true" ht="25.5" hidden="false" customHeight="false" outlineLevel="0" collapsed="false">
      <c r="A972" s="71" t="s">
        <v>192</v>
      </c>
      <c r="B972" s="71" t="s">
        <v>193</v>
      </c>
      <c r="C972" s="72" t="s">
        <v>57</v>
      </c>
      <c r="D972" s="73" t="n">
        <v>178.39</v>
      </c>
      <c r="E972" s="73"/>
      <c r="F972" s="74" t="n">
        <f aca="false">TRUNC(E972*D972,2)</f>
        <v>0</v>
      </c>
      <c r="G972" s="75"/>
    </row>
    <row r="973" s="46" customFormat="true" ht="51" hidden="false" customHeight="false" outlineLevel="0" collapsed="false">
      <c r="A973" s="71" t="s">
        <v>281</v>
      </c>
      <c r="B973" s="71" t="s">
        <v>282</v>
      </c>
      <c r="C973" s="72" t="s">
        <v>159</v>
      </c>
      <c r="D973" s="73" t="n">
        <v>249.3</v>
      </c>
      <c r="E973" s="73"/>
      <c r="F973" s="74" t="n">
        <f aca="false">TRUNC(E973*D973,2)</f>
        <v>0</v>
      </c>
      <c r="G973" s="75"/>
    </row>
    <row r="974" s="46" customFormat="true" ht="51" hidden="false" customHeight="false" outlineLevel="0" collapsed="false">
      <c r="A974" s="71" t="s">
        <v>184</v>
      </c>
      <c r="B974" s="71" t="s">
        <v>185</v>
      </c>
      <c r="C974" s="72" t="s">
        <v>159</v>
      </c>
      <c r="D974" s="73" t="n">
        <v>2109.3</v>
      </c>
      <c r="E974" s="73"/>
      <c r="F974" s="74" t="n">
        <f aca="false">TRUNC(E974*D974,2)</f>
        <v>0</v>
      </c>
      <c r="G974" s="75"/>
    </row>
    <row r="975" s="46" customFormat="true" ht="20.25" hidden="true" customHeight="false" outlineLevel="0" collapsed="false">
      <c r="A975" s="93"/>
      <c r="B975" s="105" t="s">
        <v>1196</v>
      </c>
      <c r="C975" s="93"/>
      <c r="D975" s="106"/>
      <c r="E975" s="107" t="n">
        <f aca="false">F967+F968+F969+F970+F971+F972+F973+F974</f>
        <v>0</v>
      </c>
      <c r="F975" s="107" t="n">
        <f aca="false">ROUND(E975,15)</f>
        <v>0</v>
      </c>
      <c r="G975" s="97"/>
    </row>
    <row r="976" s="46" customFormat="true" ht="20.25" hidden="false" customHeight="false" outlineLevel="0" collapsed="false">
      <c r="A976" s="83" t="s">
        <v>1197</v>
      </c>
      <c r="B976" s="83" t="s">
        <v>290</v>
      </c>
      <c r="C976" s="85"/>
      <c r="D976" s="74"/>
      <c r="E976" s="73" t="n">
        <f aca="false">E981</f>
        <v>0</v>
      </c>
      <c r="F976" s="74" t="n">
        <f aca="false">ROUND(E976,15)</f>
        <v>0</v>
      </c>
      <c r="G976" s="75"/>
    </row>
    <row r="977" s="46" customFormat="true" ht="25.5" hidden="false" customHeight="false" outlineLevel="0" collapsed="false">
      <c r="A977" s="71" t="s">
        <v>176</v>
      </c>
      <c r="B977" s="71" t="s">
        <v>177</v>
      </c>
      <c r="C977" s="72" t="s">
        <v>86</v>
      </c>
      <c r="D977" s="73" t="n">
        <v>8.23</v>
      </c>
      <c r="E977" s="73"/>
      <c r="F977" s="74" t="n">
        <f aca="false">TRUNC(E977*D977,2)</f>
        <v>0</v>
      </c>
      <c r="G977" s="86"/>
    </row>
    <row r="978" s="46" customFormat="true" ht="51" hidden="false" customHeight="false" outlineLevel="0" collapsed="false">
      <c r="A978" s="71" t="s">
        <v>287</v>
      </c>
      <c r="B978" s="71" t="s">
        <v>288</v>
      </c>
      <c r="C978" s="72" t="s">
        <v>57</v>
      </c>
      <c r="D978" s="73" t="n">
        <v>119.71</v>
      </c>
      <c r="E978" s="73"/>
      <c r="F978" s="74" t="n">
        <f aca="false">TRUNC(E978*D978,2)</f>
        <v>0</v>
      </c>
      <c r="G978" s="75"/>
    </row>
    <row r="979" s="46" customFormat="true" ht="51" hidden="false" customHeight="false" outlineLevel="0" collapsed="false">
      <c r="A979" s="71" t="s">
        <v>281</v>
      </c>
      <c r="B979" s="71" t="s">
        <v>282</v>
      </c>
      <c r="C979" s="72" t="s">
        <v>159</v>
      </c>
      <c r="D979" s="73" t="n">
        <v>104.9</v>
      </c>
      <c r="E979" s="73"/>
      <c r="F979" s="74" t="n">
        <f aca="false">TRUNC(E979*D979,2)</f>
        <v>0</v>
      </c>
      <c r="G979" s="75"/>
    </row>
    <row r="980" s="46" customFormat="true" ht="51" hidden="false" customHeight="false" outlineLevel="0" collapsed="false">
      <c r="A980" s="71" t="s">
        <v>184</v>
      </c>
      <c r="B980" s="71" t="s">
        <v>185</v>
      </c>
      <c r="C980" s="72" t="s">
        <v>159</v>
      </c>
      <c r="D980" s="73" t="n">
        <v>474.9</v>
      </c>
      <c r="E980" s="73"/>
      <c r="F980" s="74" t="n">
        <f aca="false">TRUNC(E980*D980,2)</f>
        <v>0</v>
      </c>
      <c r="G980" s="75"/>
    </row>
    <row r="981" s="46" customFormat="true" ht="20.25" hidden="true" customHeight="false" outlineLevel="0" collapsed="false">
      <c r="A981" s="93"/>
      <c r="B981" s="105" t="s">
        <v>1197</v>
      </c>
      <c r="C981" s="93"/>
      <c r="D981" s="106"/>
      <c r="E981" s="107" t="n">
        <f aca="false">F977+F978+F979+F980</f>
        <v>0</v>
      </c>
      <c r="F981" s="107" t="n">
        <f aca="false">ROUND(E981,15)</f>
        <v>0</v>
      </c>
      <c r="G981" s="97"/>
    </row>
    <row r="982" s="46" customFormat="true" ht="20.25" hidden="false" customHeight="false" outlineLevel="0" collapsed="false">
      <c r="A982" s="83" t="s">
        <v>1198</v>
      </c>
      <c r="B982" s="83" t="s">
        <v>1178</v>
      </c>
      <c r="C982" s="85"/>
      <c r="D982" s="74"/>
      <c r="E982" s="73" t="n">
        <f aca="false">E987</f>
        <v>0</v>
      </c>
      <c r="F982" s="74" t="n">
        <f aca="false">ROUND(E982,15)</f>
        <v>0</v>
      </c>
      <c r="G982" s="75"/>
    </row>
    <row r="983" s="46" customFormat="true" ht="25.5" hidden="false" customHeight="false" outlineLevel="0" collapsed="false">
      <c r="A983" s="71" t="s">
        <v>176</v>
      </c>
      <c r="B983" s="71" t="s">
        <v>177</v>
      </c>
      <c r="C983" s="72" t="s">
        <v>86</v>
      </c>
      <c r="D983" s="73" t="n">
        <v>19.18</v>
      </c>
      <c r="E983" s="73"/>
      <c r="F983" s="74" t="n">
        <f aca="false">TRUNC(E983*D983,2)</f>
        <v>0</v>
      </c>
      <c r="G983" s="86"/>
    </row>
    <row r="984" s="46" customFormat="true" ht="51" hidden="false" customHeight="false" outlineLevel="0" collapsed="false">
      <c r="A984" s="71" t="s">
        <v>287</v>
      </c>
      <c r="B984" s="71" t="s">
        <v>288</v>
      </c>
      <c r="C984" s="72" t="s">
        <v>57</v>
      </c>
      <c r="D984" s="73" t="n">
        <v>248.55</v>
      </c>
      <c r="E984" s="73"/>
      <c r="F984" s="74" t="n">
        <f aca="false">TRUNC(E984*D984,2)</f>
        <v>0</v>
      </c>
      <c r="G984" s="75"/>
    </row>
    <row r="985" s="46" customFormat="true" ht="51" hidden="false" customHeight="false" outlineLevel="0" collapsed="false">
      <c r="A985" s="71" t="s">
        <v>281</v>
      </c>
      <c r="B985" s="71" t="s">
        <v>282</v>
      </c>
      <c r="C985" s="72" t="s">
        <v>159</v>
      </c>
      <c r="D985" s="73" t="n">
        <v>217.1</v>
      </c>
      <c r="E985" s="73"/>
      <c r="F985" s="74" t="n">
        <f aca="false">TRUNC(E985*D985,2)</f>
        <v>0</v>
      </c>
      <c r="G985" s="75"/>
    </row>
    <row r="986" s="46" customFormat="true" ht="51" hidden="false" customHeight="false" outlineLevel="0" collapsed="false">
      <c r="A986" s="71" t="s">
        <v>184</v>
      </c>
      <c r="B986" s="71" t="s">
        <v>185</v>
      </c>
      <c r="C986" s="72" t="s">
        <v>159</v>
      </c>
      <c r="D986" s="73" t="n">
        <v>1039.3</v>
      </c>
      <c r="E986" s="73"/>
      <c r="F986" s="74" t="n">
        <f aca="false">TRUNC(E986*D986,2)</f>
        <v>0</v>
      </c>
      <c r="G986" s="75"/>
    </row>
    <row r="987" s="46" customFormat="true" ht="20.25" hidden="true" customHeight="false" outlineLevel="0" collapsed="false">
      <c r="A987" s="93"/>
      <c r="B987" s="105" t="s">
        <v>1198</v>
      </c>
      <c r="C987" s="93"/>
      <c r="D987" s="106"/>
      <c r="E987" s="107" t="n">
        <f aca="false">F983+F984+F985+F986</f>
        <v>0</v>
      </c>
      <c r="F987" s="107" t="n">
        <f aca="false">ROUND(E987,15)</f>
        <v>0</v>
      </c>
      <c r="G987" s="97"/>
    </row>
    <row r="988" s="46" customFormat="true" ht="20.25" hidden="false" customHeight="false" outlineLevel="0" collapsed="false">
      <c r="A988" s="83" t="s">
        <v>1199</v>
      </c>
      <c r="B988" s="83" t="s">
        <v>292</v>
      </c>
      <c r="C988" s="85"/>
      <c r="D988" s="74"/>
      <c r="E988" s="73" t="n">
        <f aca="false">E993</f>
        <v>0</v>
      </c>
      <c r="F988" s="74" t="n">
        <f aca="false">ROUND(E988,15)</f>
        <v>0</v>
      </c>
      <c r="G988" s="75"/>
    </row>
    <row r="989" s="46" customFormat="true" ht="25.5" hidden="false" customHeight="false" outlineLevel="0" collapsed="false">
      <c r="A989" s="71" t="s">
        <v>176</v>
      </c>
      <c r="B989" s="71" t="s">
        <v>177</v>
      </c>
      <c r="C989" s="72" t="s">
        <v>86</v>
      </c>
      <c r="D989" s="73" t="n">
        <v>1.23</v>
      </c>
      <c r="E989" s="73"/>
      <c r="F989" s="74" t="n">
        <f aca="false">TRUNC(E989*D989,2)</f>
        <v>0</v>
      </c>
      <c r="G989" s="86"/>
    </row>
    <row r="990" s="46" customFormat="true" ht="51" hidden="false" customHeight="false" outlineLevel="0" collapsed="false">
      <c r="A990" s="71" t="s">
        <v>287</v>
      </c>
      <c r="B990" s="71" t="s">
        <v>288</v>
      </c>
      <c r="C990" s="72" t="s">
        <v>57</v>
      </c>
      <c r="D990" s="73" t="n">
        <v>17.48</v>
      </c>
      <c r="E990" s="73"/>
      <c r="F990" s="74" t="n">
        <f aca="false">TRUNC(E990*D990,2)</f>
        <v>0</v>
      </c>
      <c r="G990" s="75"/>
    </row>
    <row r="991" s="46" customFormat="true" ht="51" hidden="false" customHeight="false" outlineLevel="0" collapsed="false">
      <c r="A991" s="71" t="s">
        <v>281</v>
      </c>
      <c r="B991" s="71" t="s">
        <v>282</v>
      </c>
      <c r="C991" s="72" t="s">
        <v>159</v>
      </c>
      <c r="D991" s="73" t="n">
        <v>15.1</v>
      </c>
      <c r="E991" s="73"/>
      <c r="F991" s="74" t="n">
        <f aca="false">TRUNC(E991*D991,2)</f>
        <v>0</v>
      </c>
      <c r="G991" s="75"/>
    </row>
    <row r="992" s="46" customFormat="true" ht="51" hidden="false" customHeight="false" outlineLevel="0" collapsed="false">
      <c r="A992" s="71" t="s">
        <v>184</v>
      </c>
      <c r="B992" s="71" t="s">
        <v>185</v>
      </c>
      <c r="C992" s="72" t="s">
        <v>159</v>
      </c>
      <c r="D992" s="73" t="n">
        <v>50.1</v>
      </c>
      <c r="E992" s="73"/>
      <c r="F992" s="74" t="n">
        <f aca="false">TRUNC(E992*D992,2)</f>
        <v>0</v>
      </c>
      <c r="G992" s="75"/>
    </row>
    <row r="993" s="46" customFormat="true" ht="20.25" hidden="true" customHeight="false" outlineLevel="0" collapsed="false">
      <c r="A993" s="93"/>
      <c r="B993" s="105" t="s">
        <v>1199</v>
      </c>
      <c r="C993" s="93"/>
      <c r="D993" s="106"/>
      <c r="E993" s="107" t="n">
        <f aca="false">F989+F990+F991+F992</f>
        <v>0</v>
      </c>
      <c r="F993" s="107" t="n">
        <f aca="false">ROUND(E993,15)</f>
        <v>0</v>
      </c>
      <c r="G993" s="97"/>
    </row>
    <row r="994" s="46" customFormat="true" ht="20.25" hidden="false" customHeight="false" outlineLevel="0" collapsed="false">
      <c r="A994" s="83" t="s">
        <v>1200</v>
      </c>
      <c r="B994" s="83" t="s">
        <v>1181</v>
      </c>
      <c r="C994" s="85"/>
      <c r="D994" s="74"/>
      <c r="E994" s="73" t="n">
        <f aca="false">E999</f>
        <v>0</v>
      </c>
      <c r="F994" s="74" t="n">
        <f aca="false">ROUND(E994,15)</f>
        <v>0</v>
      </c>
      <c r="G994" s="75"/>
    </row>
    <row r="995" s="46" customFormat="true" ht="25.5" hidden="false" customHeight="false" outlineLevel="0" collapsed="false">
      <c r="A995" s="71" t="s">
        <v>176</v>
      </c>
      <c r="B995" s="71" t="s">
        <v>177</v>
      </c>
      <c r="C995" s="72" t="s">
        <v>86</v>
      </c>
      <c r="D995" s="73" t="n">
        <v>75.14</v>
      </c>
      <c r="E995" s="73"/>
      <c r="F995" s="74" t="n">
        <f aca="false">TRUNC(E995*D995,2)</f>
        <v>0</v>
      </c>
      <c r="G995" s="86"/>
    </row>
    <row r="996" s="46" customFormat="true" ht="20.25" hidden="false" customHeight="false" outlineLevel="0" collapsed="false">
      <c r="A996" s="71" t="s">
        <v>188</v>
      </c>
      <c r="B996" s="71" t="s">
        <v>189</v>
      </c>
      <c r="C996" s="72" t="s">
        <v>86</v>
      </c>
      <c r="D996" s="73" t="n">
        <v>25.05</v>
      </c>
      <c r="E996" s="73"/>
      <c r="F996" s="74" t="n">
        <f aca="false">TRUNC(E996*D996,2)</f>
        <v>0</v>
      </c>
      <c r="G996" s="86"/>
    </row>
    <row r="997" s="46" customFormat="true" ht="20.25" hidden="false" customHeight="false" outlineLevel="0" collapsed="false">
      <c r="A997" s="71" t="s">
        <v>211</v>
      </c>
      <c r="B997" s="71" t="s">
        <v>212</v>
      </c>
      <c r="C997" s="72" t="s">
        <v>86</v>
      </c>
      <c r="D997" s="73" t="n">
        <v>50.09</v>
      </c>
      <c r="E997" s="73"/>
      <c r="F997" s="74" t="n">
        <f aca="false">TRUNC(E997*D997,2)</f>
        <v>0</v>
      </c>
      <c r="G997" s="75"/>
    </row>
    <row r="998" s="46" customFormat="true" ht="51" hidden="false" customHeight="false" outlineLevel="0" collapsed="false">
      <c r="A998" s="71" t="s">
        <v>297</v>
      </c>
      <c r="B998" s="71" t="s">
        <v>298</v>
      </c>
      <c r="C998" s="72" t="s">
        <v>159</v>
      </c>
      <c r="D998" s="73" t="n">
        <v>6471.3</v>
      </c>
      <c r="E998" s="73"/>
      <c r="F998" s="74" t="n">
        <f aca="false">TRUNC(E998*D998,2)</f>
        <v>0</v>
      </c>
      <c r="G998" s="75"/>
    </row>
    <row r="999" s="46" customFormat="true" ht="20.25" hidden="true" customHeight="false" outlineLevel="0" collapsed="false">
      <c r="A999" s="93"/>
      <c r="B999" s="105" t="s">
        <v>1200</v>
      </c>
      <c r="C999" s="93"/>
      <c r="D999" s="106"/>
      <c r="E999" s="107" t="n">
        <f aca="false">F995+F996+F997+F998</f>
        <v>0</v>
      </c>
      <c r="F999" s="107" t="n">
        <f aca="false">ROUND(E999,15)</f>
        <v>0</v>
      </c>
      <c r="G999" s="97"/>
    </row>
    <row r="1000" s="46" customFormat="true" ht="20.25" hidden="false" customHeight="false" outlineLevel="0" collapsed="false">
      <c r="A1000" s="83" t="s">
        <v>1201</v>
      </c>
      <c r="B1000" s="83" t="s">
        <v>300</v>
      </c>
      <c r="C1000" s="85"/>
      <c r="D1000" s="74"/>
      <c r="E1000" s="73" t="n">
        <f aca="false">E1006</f>
        <v>0</v>
      </c>
      <c r="F1000" s="74" t="n">
        <f aca="false">ROUND(E1000,15)</f>
        <v>0</v>
      </c>
      <c r="G1000" s="75"/>
    </row>
    <row r="1001" s="46" customFormat="true" ht="25.5" hidden="false" customHeight="false" outlineLevel="0" collapsed="false">
      <c r="A1001" s="71" t="s">
        <v>176</v>
      </c>
      <c r="B1001" s="71" t="s">
        <v>177</v>
      </c>
      <c r="C1001" s="72" t="s">
        <v>86</v>
      </c>
      <c r="D1001" s="73" t="n">
        <v>8.95</v>
      </c>
      <c r="E1001" s="73"/>
      <c r="F1001" s="74" t="n">
        <f aca="false">TRUNC(E1001*D1001,2)</f>
        <v>0</v>
      </c>
      <c r="G1001" s="86"/>
    </row>
    <row r="1002" s="46" customFormat="true" ht="63.75" hidden="false" customHeight="false" outlineLevel="0" collapsed="false">
      <c r="A1002" s="71" t="s">
        <v>301</v>
      </c>
      <c r="B1002" s="71" t="s">
        <v>302</v>
      </c>
      <c r="C1002" s="72" t="s">
        <v>57</v>
      </c>
      <c r="D1002" s="73" t="n">
        <v>68.12</v>
      </c>
      <c r="E1002" s="73"/>
      <c r="F1002" s="74" t="n">
        <f aca="false">TRUNC(E1002*D1002,2)</f>
        <v>0</v>
      </c>
      <c r="G1002" s="75"/>
    </row>
    <row r="1003" s="46" customFormat="true" ht="51" hidden="false" customHeight="false" outlineLevel="0" collapsed="false">
      <c r="A1003" s="71" t="s">
        <v>295</v>
      </c>
      <c r="B1003" s="71" t="s">
        <v>296</v>
      </c>
      <c r="C1003" s="72" t="s">
        <v>159</v>
      </c>
      <c r="D1003" s="73" t="n">
        <v>95</v>
      </c>
      <c r="E1003" s="73"/>
      <c r="F1003" s="74" t="n">
        <f aca="false">TRUNC(E1003*D1003,2)</f>
        <v>0</v>
      </c>
      <c r="G1003" s="75"/>
    </row>
    <row r="1004" s="46" customFormat="true" ht="51" hidden="false" customHeight="false" outlineLevel="0" collapsed="false">
      <c r="A1004" s="71" t="s">
        <v>297</v>
      </c>
      <c r="B1004" s="71" t="s">
        <v>298</v>
      </c>
      <c r="C1004" s="72" t="s">
        <v>159</v>
      </c>
      <c r="D1004" s="73" t="n">
        <v>361.3</v>
      </c>
      <c r="E1004" s="73"/>
      <c r="F1004" s="74" t="n">
        <f aca="false">TRUNC(E1004*D1004,2)</f>
        <v>0</v>
      </c>
      <c r="G1004" s="75"/>
    </row>
    <row r="1005" s="46" customFormat="true" ht="20.25" hidden="false" customHeight="false" outlineLevel="0" collapsed="false">
      <c r="A1005" s="71" t="s">
        <v>1183</v>
      </c>
      <c r="B1005" s="71" t="s">
        <v>1184</v>
      </c>
      <c r="C1005" s="72" t="s">
        <v>86</v>
      </c>
      <c r="D1005" s="73" t="n">
        <v>7.792</v>
      </c>
      <c r="E1005" s="73"/>
      <c r="F1005" s="74" t="n">
        <f aca="false">TRUNC(E1005*D1005,2)</f>
        <v>0</v>
      </c>
      <c r="G1005" s="86"/>
    </row>
    <row r="1006" s="46" customFormat="true" ht="20.25" hidden="true" customHeight="false" outlineLevel="0" collapsed="false">
      <c r="A1006" s="93"/>
      <c r="B1006" s="105" t="s">
        <v>1201</v>
      </c>
      <c r="C1006" s="93"/>
      <c r="D1006" s="106"/>
      <c r="E1006" s="107" t="n">
        <f aca="false">F1001+F1002+F1003+F1004+F1005</f>
        <v>0</v>
      </c>
      <c r="F1006" s="107" t="n">
        <f aca="false">ROUND(E1006,15)</f>
        <v>0</v>
      </c>
      <c r="G1006" s="97"/>
    </row>
    <row r="1007" s="46" customFormat="true" ht="20.25" hidden="false" customHeight="false" outlineLevel="0" collapsed="false">
      <c r="A1007" s="83" t="s">
        <v>1202</v>
      </c>
      <c r="B1007" s="83" t="s">
        <v>1186</v>
      </c>
      <c r="C1007" s="85"/>
      <c r="D1007" s="74"/>
      <c r="E1007" s="73" t="n">
        <f aca="false">E1013</f>
        <v>0</v>
      </c>
      <c r="F1007" s="74" t="n">
        <f aca="false">ROUND(E1007,15)</f>
        <v>0</v>
      </c>
      <c r="G1007" s="75"/>
    </row>
    <row r="1008" s="46" customFormat="true" ht="25.5" hidden="false" customHeight="false" outlineLevel="0" collapsed="false">
      <c r="A1008" s="71" t="s">
        <v>176</v>
      </c>
      <c r="B1008" s="71" t="s">
        <v>177</v>
      </c>
      <c r="C1008" s="72" t="s">
        <v>86</v>
      </c>
      <c r="D1008" s="73" t="n">
        <v>29.2</v>
      </c>
      <c r="E1008" s="73"/>
      <c r="F1008" s="74" t="n">
        <f aca="false">TRUNC(E1008*D1008,2)</f>
        <v>0</v>
      </c>
      <c r="G1008" s="86"/>
    </row>
    <row r="1009" s="46" customFormat="true" ht="63.75" hidden="false" customHeight="false" outlineLevel="0" collapsed="false">
      <c r="A1009" s="71" t="s">
        <v>301</v>
      </c>
      <c r="B1009" s="71" t="s">
        <v>302</v>
      </c>
      <c r="C1009" s="72" t="s">
        <v>57</v>
      </c>
      <c r="D1009" s="73" t="n">
        <v>223.73</v>
      </c>
      <c r="E1009" s="73"/>
      <c r="F1009" s="74" t="n">
        <f aca="false">TRUNC(E1009*D1009,2)</f>
        <v>0</v>
      </c>
      <c r="G1009" s="75"/>
    </row>
    <row r="1010" s="46" customFormat="true" ht="51" hidden="false" customHeight="false" outlineLevel="0" collapsed="false">
      <c r="A1010" s="71" t="s">
        <v>295</v>
      </c>
      <c r="B1010" s="71" t="s">
        <v>296</v>
      </c>
      <c r="C1010" s="72" t="s">
        <v>159</v>
      </c>
      <c r="D1010" s="73" t="n">
        <v>268.8</v>
      </c>
      <c r="E1010" s="73"/>
      <c r="F1010" s="74" t="n">
        <f aca="false">TRUNC(E1010*D1010,2)</f>
        <v>0</v>
      </c>
      <c r="G1010" s="75"/>
    </row>
    <row r="1011" s="46" customFormat="true" ht="51" hidden="false" customHeight="false" outlineLevel="0" collapsed="false">
      <c r="A1011" s="71" t="s">
        <v>297</v>
      </c>
      <c r="B1011" s="71" t="s">
        <v>298</v>
      </c>
      <c r="C1011" s="72" t="s">
        <v>159</v>
      </c>
      <c r="D1011" s="73" t="n">
        <v>1064.7</v>
      </c>
      <c r="E1011" s="73"/>
      <c r="F1011" s="74" t="n">
        <f aca="false">TRUNC(E1011*D1011,2)</f>
        <v>0</v>
      </c>
      <c r="G1011" s="75"/>
    </row>
    <row r="1012" s="46" customFormat="true" ht="20.25" hidden="false" customHeight="false" outlineLevel="0" collapsed="false">
      <c r="A1012" s="71" t="s">
        <v>1183</v>
      </c>
      <c r="B1012" s="71" t="s">
        <v>1184</v>
      </c>
      <c r="C1012" s="72" t="s">
        <v>86</v>
      </c>
      <c r="D1012" s="73" t="n">
        <v>22.848</v>
      </c>
      <c r="E1012" s="73"/>
      <c r="F1012" s="74" t="n">
        <f aca="false">TRUNC(E1012*D1012,2)</f>
        <v>0</v>
      </c>
      <c r="G1012" s="86"/>
    </row>
    <row r="1013" s="46" customFormat="true" ht="20.25" hidden="true" customHeight="false" outlineLevel="0" collapsed="false">
      <c r="A1013" s="93"/>
      <c r="B1013" s="105" t="s">
        <v>1202</v>
      </c>
      <c r="C1013" s="93"/>
      <c r="D1013" s="106"/>
      <c r="E1013" s="107" t="n">
        <f aca="false">F1008+F1009+F1010+F1011+F1012</f>
        <v>0</v>
      </c>
      <c r="F1013" s="107" t="n">
        <f aca="false">ROUND(E1013,15)</f>
        <v>0</v>
      </c>
      <c r="G1013" s="97"/>
    </row>
    <row r="1014" s="46" customFormat="true" ht="20.25" hidden="false" customHeight="false" outlineLevel="0" collapsed="false">
      <c r="A1014" s="83" t="s">
        <v>1203</v>
      </c>
      <c r="B1014" s="83" t="s">
        <v>1204</v>
      </c>
      <c r="C1014" s="85"/>
      <c r="D1014" s="74"/>
      <c r="E1014" s="73" t="n">
        <f aca="false">E1019</f>
        <v>0</v>
      </c>
      <c r="F1014" s="74" t="n">
        <f aca="false">ROUND(E1014,15)</f>
        <v>0</v>
      </c>
      <c r="G1014" s="75"/>
    </row>
    <row r="1015" s="46" customFormat="true" ht="25.5" hidden="false" customHeight="false" outlineLevel="0" collapsed="false">
      <c r="A1015" s="71" t="s">
        <v>176</v>
      </c>
      <c r="B1015" s="71" t="s">
        <v>177</v>
      </c>
      <c r="C1015" s="72" t="s">
        <v>86</v>
      </c>
      <c r="D1015" s="73" t="n">
        <v>1.65</v>
      </c>
      <c r="E1015" s="73"/>
      <c r="F1015" s="74" t="n">
        <f aca="false">TRUNC(E1015*D1015,2)</f>
        <v>0</v>
      </c>
      <c r="G1015" s="86"/>
    </row>
    <row r="1016" s="46" customFormat="true" ht="63.75" hidden="false" customHeight="false" outlineLevel="0" collapsed="false">
      <c r="A1016" s="71" t="s">
        <v>301</v>
      </c>
      <c r="B1016" s="71" t="s">
        <v>302</v>
      </c>
      <c r="C1016" s="72" t="s">
        <v>57</v>
      </c>
      <c r="D1016" s="73" t="n">
        <v>19.41</v>
      </c>
      <c r="E1016" s="73"/>
      <c r="F1016" s="74" t="n">
        <f aca="false">TRUNC(E1016*D1016,2)</f>
        <v>0</v>
      </c>
      <c r="G1016" s="75"/>
    </row>
    <row r="1017" s="46" customFormat="true" ht="51" hidden="false" customHeight="false" outlineLevel="0" collapsed="false">
      <c r="A1017" s="71" t="s">
        <v>297</v>
      </c>
      <c r="B1017" s="71" t="s">
        <v>298</v>
      </c>
      <c r="C1017" s="72" t="s">
        <v>159</v>
      </c>
      <c r="D1017" s="73" t="n">
        <v>99.7</v>
      </c>
      <c r="E1017" s="73"/>
      <c r="F1017" s="74" t="n">
        <f aca="false">TRUNC(E1017*D1017,2)</f>
        <v>0</v>
      </c>
      <c r="G1017" s="75"/>
    </row>
    <row r="1018" s="46" customFormat="true" ht="63.75" hidden="false" customHeight="false" outlineLevel="0" collapsed="false">
      <c r="A1018" s="71" t="s">
        <v>269</v>
      </c>
      <c r="B1018" s="71" t="s">
        <v>270</v>
      </c>
      <c r="C1018" s="72" t="s">
        <v>159</v>
      </c>
      <c r="D1018" s="73" t="n">
        <v>17.6</v>
      </c>
      <c r="E1018" s="73"/>
      <c r="F1018" s="74" t="n">
        <f aca="false">TRUNC(E1018*D1018,2)</f>
        <v>0</v>
      </c>
      <c r="G1018" s="75"/>
    </row>
    <row r="1019" s="46" customFormat="true" ht="20.25" hidden="true" customHeight="false" outlineLevel="0" collapsed="false">
      <c r="A1019" s="93"/>
      <c r="B1019" s="105" t="s">
        <v>1203</v>
      </c>
      <c r="C1019" s="93"/>
      <c r="D1019" s="106"/>
      <c r="E1019" s="107" t="n">
        <f aca="false">F1015+F1016+F1017+F1018</f>
        <v>0</v>
      </c>
      <c r="F1019" s="107" t="n">
        <f aca="false">ROUND(E1019,15)</f>
        <v>0</v>
      </c>
      <c r="G1019" s="97"/>
    </row>
    <row r="1020" s="46" customFormat="true" ht="20.25" hidden="false" customHeight="false" outlineLevel="0" collapsed="false">
      <c r="A1020" s="83" t="s">
        <v>1205</v>
      </c>
      <c r="B1020" s="83" t="s">
        <v>260</v>
      </c>
      <c r="C1020" s="85"/>
      <c r="D1020" s="74"/>
      <c r="E1020" s="73" t="n">
        <f aca="false">E1023</f>
        <v>0</v>
      </c>
      <c r="F1020" s="74" t="n">
        <f aca="false">ROUND(E1020,15)</f>
        <v>0</v>
      </c>
      <c r="G1020" s="75"/>
    </row>
    <row r="1021" s="46" customFormat="true" ht="38.25" hidden="false" customHeight="false" outlineLevel="0" collapsed="false">
      <c r="A1021" s="71" t="s">
        <v>261</v>
      </c>
      <c r="B1021" s="71" t="s">
        <v>262</v>
      </c>
      <c r="C1021" s="72" t="s">
        <v>196</v>
      </c>
      <c r="D1021" s="73" t="n">
        <v>836</v>
      </c>
      <c r="E1021" s="73"/>
      <c r="F1021" s="74" t="n">
        <f aca="false">TRUNC(E1021*D1021,2)</f>
        <v>0</v>
      </c>
      <c r="G1021" s="86"/>
    </row>
    <row r="1022" s="46" customFormat="true" ht="38.25" hidden="false" customHeight="false" outlineLevel="0" collapsed="false">
      <c r="A1022" s="71" t="s">
        <v>265</v>
      </c>
      <c r="B1022" s="71" t="s">
        <v>266</v>
      </c>
      <c r="C1022" s="72" t="s">
        <v>196</v>
      </c>
      <c r="D1022" s="73" t="n">
        <v>133</v>
      </c>
      <c r="E1022" s="73"/>
      <c r="F1022" s="74" t="n">
        <f aca="false">TRUNC(E1022*D1022,2)</f>
        <v>0</v>
      </c>
      <c r="G1022" s="86"/>
    </row>
    <row r="1023" s="46" customFormat="true" ht="20.25" hidden="true" customHeight="false" outlineLevel="0" collapsed="false">
      <c r="A1023" s="93"/>
      <c r="B1023" s="105" t="s">
        <v>1205</v>
      </c>
      <c r="C1023" s="93"/>
      <c r="D1023" s="106"/>
      <c r="E1023" s="107" t="n">
        <f aca="false">F1021+F1022</f>
        <v>0</v>
      </c>
      <c r="F1023" s="107" t="n">
        <f aca="false">ROUND(E1023,15)</f>
        <v>0</v>
      </c>
      <c r="G1023" s="97"/>
    </row>
    <row r="1024" s="46" customFormat="true" ht="20.25" hidden="false" customHeight="false" outlineLevel="0" collapsed="false">
      <c r="A1024" s="83" t="s">
        <v>1206</v>
      </c>
      <c r="B1024" s="83" t="s">
        <v>268</v>
      </c>
      <c r="C1024" s="85"/>
      <c r="D1024" s="74"/>
      <c r="E1024" s="73" t="n">
        <f aca="false">E1033</f>
        <v>0</v>
      </c>
      <c r="F1024" s="74" t="n">
        <f aca="false">ROUND(E1024,15)</f>
        <v>0</v>
      </c>
      <c r="G1024" s="75"/>
    </row>
    <row r="1025" s="46" customFormat="true" ht="20.25" hidden="false" customHeight="false" outlineLevel="0" collapsed="false">
      <c r="A1025" s="71" t="s">
        <v>188</v>
      </c>
      <c r="B1025" s="71" t="s">
        <v>189</v>
      </c>
      <c r="C1025" s="72" t="s">
        <v>86</v>
      </c>
      <c r="D1025" s="73" t="n">
        <v>0.6</v>
      </c>
      <c r="E1025" s="73"/>
      <c r="F1025" s="74" t="n">
        <f aca="false">TRUNC(E1025*D1025,2)</f>
        <v>0</v>
      </c>
      <c r="G1025" s="86"/>
    </row>
    <row r="1026" s="46" customFormat="true" ht="63.75" hidden="false" customHeight="false" outlineLevel="0" collapsed="false">
      <c r="A1026" s="71" t="s">
        <v>275</v>
      </c>
      <c r="B1026" s="71" t="s">
        <v>276</v>
      </c>
      <c r="C1026" s="72" t="s">
        <v>57</v>
      </c>
      <c r="D1026" s="73" t="n">
        <v>70.62</v>
      </c>
      <c r="E1026" s="73"/>
      <c r="F1026" s="74" t="n">
        <f aca="false">TRUNC(E1026*D1026,2)</f>
        <v>0</v>
      </c>
      <c r="G1026" s="75"/>
    </row>
    <row r="1027" s="46" customFormat="true" ht="25.5" hidden="false" customHeight="false" outlineLevel="0" collapsed="false">
      <c r="A1027" s="71" t="s">
        <v>176</v>
      </c>
      <c r="B1027" s="71" t="s">
        <v>177</v>
      </c>
      <c r="C1027" s="72" t="s">
        <v>86</v>
      </c>
      <c r="D1027" s="73" t="n">
        <v>12.04</v>
      </c>
      <c r="E1027" s="73"/>
      <c r="F1027" s="74" t="n">
        <f aca="false">TRUNC(E1027*D1027,2)</f>
        <v>0</v>
      </c>
      <c r="G1027" s="86"/>
    </row>
    <row r="1028" s="46" customFormat="true" ht="38.25" hidden="false" customHeight="false" outlineLevel="0" collapsed="false">
      <c r="A1028" s="71" t="s">
        <v>1174</v>
      </c>
      <c r="B1028" s="71" t="s">
        <v>1175</v>
      </c>
      <c r="C1028" s="72" t="s">
        <v>86</v>
      </c>
      <c r="D1028" s="73" t="n">
        <v>13.24</v>
      </c>
      <c r="E1028" s="73"/>
      <c r="F1028" s="74" t="n">
        <f aca="false">TRUNC(E1028*D1028,2)</f>
        <v>0</v>
      </c>
      <c r="G1028" s="86"/>
    </row>
    <row r="1029" s="46" customFormat="true" ht="20.25" hidden="false" customHeight="false" outlineLevel="0" collapsed="false">
      <c r="A1029" s="71" t="s">
        <v>211</v>
      </c>
      <c r="B1029" s="71" t="s">
        <v>212</v>
      </c>
      <c r="C1029" s="72" t="s">
        <v>86</v>
      </c>
      <c r="D1029" s="73" t="n">
        <v>0.6</v>
      </c>
      <c r="E1029" s="73"/>
      <c r="F1029" s="74" t="n">
        <f aca="false">TRUNC(E1029*D1029,2)</f>
        <v>0</v>
      </c>
      <c r="G1029" s="75"/>
    </row>
    <row r="1030" s="46" customFormat="true" ht="25.5" hidden="false" customHeight="false" outlineLevel="0" collapsed="false">
      <c r="A1030" s="71" t="s">
        <v>192</v>
      </c>
      <c r="B1030" s="71" t="s">
        <v>193</v>
      </c>
      <c r="C1030" s="72" t="s">
        <v>57</v>
      </c>
      <c r="D1030" s="73" t="n">
        <v>70.62</v>
      </c>
      <c r="E1030" s="73"/>
      <c r="F1030" s="74" t="n">
        <f aca="false">TRUNC(E1030*D1030,2)</f>
        <v>0</v>
      </c>
      <c r="G1030" s="75"/>
    </row>
    <row r="1031" s="46" customFormat="true" ht="63.75" hidden="false" customHeight="false" outlineLevel="0" collapsed="false">
      <c r="A1031" s="71" t="s">
        <v>269</v>
      </c>
      <c r="B1031" s="71" t="s">
        <v>270</v>
      </c>
      <c r="C1031" s="72" t="s">
        <v>159</v>
      </c>
      <c r="D1031" s="73" t="n">
        <v>18.8</v>
      </c>
      <c r="E1031" s="73"/>
      <c r="F1031" s="74" t="n">
        <f aca="false">TRUNC(E1031*D1031,2)</f>
        <v>0</v>
      </c>
      <c r="G1031" s="75"/>
    </row>
    <row r="1032" s="46" customFormat="true" ht="63.75" hidden="false" customHeight="false" outlineLevel="0" collapsed="false">
      <c r="A1032" s="71" t="s">
        <v>273</v>
      </c>
      <c r="B1032" s="71" t="s">
        <v>274</v>
      </c>
      <c r="C1032" s="72" t="s">
        <v>159</v>
      </c>
      <c r="D1032" s="73" t="n">
        <v>582.7</v>
      </c>
      <c r="E1032" s="73"/>
      <c r="F1032" s="74" t="n">
        <f aca="false">TRUNC(E1032*D1032,2)</f>
        <v>0</v>
      </c>
      <c r="G1032" s="75"/>
    </row>
    <row r="1033" s="46" customFormat="true" ht="20.25" hidden="true" customHeight="false" outlineLevel="0" collapsed="false">
      <c r="A1033" s="93"/>
      <c r="B1033" s="105" t="s">
        <v>1206</v>
      </c>
      <c r="C1033" s="93"/>
      <c r="D1033" s="106"/>
      <c r="E1033" s="107" t="n">
        <f aca="false">F1025+F1026+F1027+F1028+F1029+F1030+F1031+F1032</f>
        <v>0</v>
      </c>
      <c r="F1033" s="107" t="n">
        <f aca="false">ROUND(E1033,15)</f>
        <v>0</v>
      </c>
      <c r="G1033" s="97"/>
    </row>
    <row r="1034" s="46" customFormat="true" ht="20.25" hidden="false" customHeight="false" outlineLevel="0" collapsed="false">
      <c r="A1034" s="83" t="s">
        <v>1207</v>
      </c>
      <c r="B1034" s="83" t="s">
        <v>1190</v>
      </c>
      <c r="C1034" s="85"/>
      <c r="D1034" s="74"/>
      <c r="E1034" s="73" t="n">
        <f aca="false">E1037</f>
        <v>0</v>
      </c>
      <c r="F1034" s="74" t="n">
        <f aca="false">ROUND(E1034,15)</f>
        <v>0</v>
      </c>
      <c r="G1034" s="75"/>
    </row>
    <row r="1035" s="46" customFormat="true" ht="38.25" hidden="false" customHeight="false" outlineLevel="0" collapsed="false">
      <c r="A1035" s="71" t="s">
        <v>1191</v>
      </c>
      <c r="B1035" s="71" t="s">
        <v>1192</v>
      </c>
      <c r="C1035" s="72" t="s">
        <v>159</v>
      </c>
      <c r="D1035" s="73" t="n">
        <v>14446.38</v>
      </c>
      <c r="E1035" s="73"/>
      <c r="F1035" s="74" t="n">
        <f aca="false">TRUNC(E1035*D1035,2)</f>
        <v>0</v>
      </c>
      <c r="G1035" s="86"/>
    </row>
    <row r="1036" s="46" customFormat="true" ht="51" hidden="false" customHeight="false" outlineLevel="0" collapsed="false">
      <c r="A1036" s="71" t="s">
        <v>153</v>
      </c>
      <c r="B1036" s="71" t="s">
        <v>154</v>
      </c>
      <c r="C1036" s="72" t="s">
        <v>57</v>
      </c>
      <c r="D1036" s="73" t="n">
        <v>318.54</v>
      </c>
      <c r="E1036" s="73"/>
      <c r="F1036" s="74" t="n">
        <f aca="false">TRUNC(E1036*D1036,2)</f>
        <v>0</v>
      </c>
      <c r="G1036" s="75"/>
    </row>
    <row r="1037" s="46" customFormat="true" ht="20.25" hidden="true" customHeight="false" outlineLevel="0" collapsed="false">
      <c r="A1037" s="109"/>
      <c r="B1037" s="110" t="s">
        <v>1207</v>
      </c>
      <c r="C1037" s="109"/>
      <c r="D1037" s="111"/>
      <c r="E1037" s="112" t="n">
        <f aca="false">F1035+F1036</f>
        <v>0</v>
      </c>
      <c r="F1037" s="112" t="n">
        <f aca="false">ROUND(E1037,15)</f>
        <v>0</v>
      </c>
      <c r="G1037" s="113"/>
    </row>
    <row r="1038" s="46" customFormat="true" ht="20.25" hidden="true" customHeight="false" outlineLevel="0" collapsed="false">
      <c r="A1038" s="109"/>
      <c r="B1038" s="115" t="s">
        <v>1193</v>
      </c>
      <c r="C1038" s="109"/>
      <c r="D1038" s="116"/>
      <c r="E1038" s="117" t="n">
        <f aca="false">F965+F975+F981+F987+F993+F999+F1006+F1013+F1019+F1023+F1033+F1037</f>
        <v>0</v>
      </c>
      <c r="F1038" s="117" t="n">
        <f aca="false">ROUND(E1038,15)</f>
        <v>0</v>
      </c>
      <c r="G1038" s="118"/>
    </row>
    <row r="1039" s="46" customFormat="true" ht="20.25" hidden="true" customHeight="false" outlineLevel="0" collapsed="false">
      <c r="A1039" s="93"/>
      <c r="B1039" s="119" t="s">
        <v>1168</v>
      </c>
      <c r="C1039" s="93"/>
      <c r="D1039" s="120"/>
      <c r="E1039" s="121" t="n">
        <f aca="false">F958+F1038</f>
        <v>0</v>
      </c>
      <c r="F1039" s="121" t="n">
        <f aca="false">ROUND(E1039,15)</f>
        <v>0</v>
      </c>
      <c r="G1039" s="114"/>
    </row>
    <row r="1040" s="46" customFormat="true" ht="20.25" hidden="false" customHeight="false" outlineLevel="0" collapsed="false">
      <c r="A1040" s="122" t="s">
        <v>46</v>
      </c>
      <c r="B1040" s="122" t="s">
        <v>1022</v>
      </c>
      <c r="C1040" s="122"/>
      <c r="D1040" s="122"/>
      <c r="E1040" s="122" t="n">
        <f aca="false">F723+F824+F883+F1039</f>
        <v>0</v>
      </c>
      <c r="F1040" s="77" t="n">
        <f aca="false">ROUND(E1040,15)</f>
        <v>0</v>
      </c>
      <c r="G1040" s="75"/>
    </row>
    <row r="1041" s="46" customFormat="true" ht="20.25" hidden="false" customHeight="true" outlineLevel="0" collapsed="false">
      <c r="A1041" s="70" t="s">
        <v>1208</v>
      </c>
      <c r="B1041" s="70" t="s">
        <v>1209</v>
      </c>
      <c r="C1041" s="70"/>
      <c r="D1041" s="70"/>
      <c r="E1041" s="70" t="n">
        <f aca="false">E1085</f>
        <v>0</v>
      </c>
      <c r="F1041" s="70" t="n">
        <f aca="false">ROUND(E1041,15)</f>
        <v>0</v>
      </c>
      <c r="G1041" s="75"/>
    </row>
    <row r="1042" s="46" customFormat="true" ht="20.25" hidden="false" customHeight="true" outlineLevel="0" collapsed="false">
      <c r="A1042" s="78" t="s">
        <v>1210</v>
      </c>
      <c r="B1042" s="78" t="s">
        <v>1211</v>
      </c>
      <c r="C1042" s="78"/>
      <c r="D1042" s="78"/>
      <c r="E1042" s="78" t="n">
        <f aca="false">E1050</f>
        <v>0</v>
      </c>
      <c r="F1042" s="78" t="n">
        <f aca="false">ROUND(E1042,15)</f>
        <v>0</v>
      </c>
      <c r="G1042" s="75"/>
    </row>
    <row r="1043" s="46" customFormat="true" ht="38.25" hidden="false" customHeight="false" outlineLevel="0" collapsed="false">
      <c r="A1043" s="71" t="s">
        <v>1212</v>
      </c>
      <c r="B1043" s="71" t="s">
        <v>1213</v>
      </c>
      <c r="C1043" s="72" t="s">
        <v>45</v>
      </c>
      <c r="D1043" s="73" t="n">
        <v>21</v>
      </c>
      <c r="E1043" s="73"/>
      <c r="F1043" s="74" t="n">
        <f aca="false">TRUNC(E1043*D1043,2)</f>
        <v>0</v>
      </c>
      <c r="G1043" s="86"/>
    </row>
    <row r="1044" s="46" customFormat="true" ht="38.25" hidden="false" customHeight="false" outlineLevel="0" collapsed="false">
      <c r="A1044" s="71" t="s">
        <v>1214</v>
      </c>
      <c r="B1044" s="71" t="s">
        <v>1215</v>
      </c>
      <c r="C1044" s="72" t="s">
        <v>45</v>
      </c>
      <c r="D1044" s="73" t="n">
        <v>8</v>
      </c>
      <c r="E1044" s="73"/>
      <c r="F1044" s="74" t="n">
        <f aca="false">TRUNC(E1044*D1044,2)</f>
        <v>0</v>
      </c>
      <c r="G1044" s="86"/>
    </row>
    <row r="1045" s="46" customFormat="true" ht="25.5" hidden="false" customHeight="false" outlineLevel="0" collapsed="false">
      <c r="A1045" s="71" t="s">
        <v>1216</v>
      </c>
      <c r="B1045" s="71" t="s">
        <v>1217</v>
      </c>
      <c r="C1045" s="72" t="s">
        <v>45</v>
      </c>
      <c r="D1045" s="73" t="n">
        <v>1</v>
      </c>
      <c r="E1045" s="73"/>
      <c r="F1045" s="74" t="n">
        <f aca="false">TRUNC(E1045*D1045,2)</f>
        <v>0</v>
      </c>
      <c r="G1045" s="86"/>
    </row>
    <row r="1046" s="46" customFormat="true" ht="25.5" hidden="false" customHeight="false" outlineLevel="0" collapsed="false">
      <c r="A1046" s="71" t="s">
        <v>1218</v>
      </c>
      <c r="B1046" s="71" t="s">
        <v>1219</v>
      </c>
      <c r="C1046" s="72" t="s">
        <v>45</v>
      </c>
      <c r="D1046" s="73" t="n">
        <v>4</v>
      </c>
      <c r="E1046" s="73"/>
      <c r="F1046" s="74" t="n">
        <f aca="false">TRUNC(E1046*D1046,2)</f>
        <v>0</v>
      </c>
      <c r="G1046" s="86"/>
    </row>
    <row r="1047" s="46" customFormat="true" ht="38.25" hidden="false" customHeight="false" outlineLevel="0" collapsed="false">
      <c r="A1047" s="71" t="s">
        <v>1220</v>
      </c>
      <c r="B1047" s="71" t="s">
        <v>1221</v>
      </c>
      <c r="C1047" s="72" t="s">
        <v>45</v>
      </c>
      <c r="D1047" s="73" t="n">
        <v>1</v>
      </c>
      <c r="E1047" s="73"/>
      <c r="F1047" s="74" t="n">
        <f aca="false">TRUNC(E1047*D1047,2)</f>
        <v>0</v>
      </c>
      <c r="G1047" s="86"/>
    </row>
    <row r="1048" s="46" customFormat="true" ht="20.25" hidden="false" customHeight="false" outlineLevel="0" collapsed="false">
      <c r="A1048" s="71" t="s">
        <v>1222</v>
      </c>
      <c r="B1048" s="71" t="s">
        <v>1223</v>
      </c>
      <c r="C1048" s="72" t="s">
        <v>45</v>
      </c>
      <c r="D1048" s="73" t="n">
        <v>2</v>
      </c>
      <c r="E1048" s="73"/>
      <c r="F1048" s="74" t="n">
        <f aca="false">TRUNC(E1048*D1048,2)</f>
        <v>0</v>
      </c>
      <c r="G1048" s="86"/>
    </row>
    <row r="1049" s="46" customFormat="true" ht="38.25" hidden="false" customHeight="false" outlineLevel="0" collapsed="false">
      <c r="A1049" s="71" t="s">
        <v>1224</v>
      </c>
      <c r="B1049" s="71" t="s">
        <v>1225</v>
      </c>
      <c r="C1049" s="72" t="s">
        <v>45</v>
      </c>
      <c r="D1049" s="73" t="n">
        <v>1</v>
      </c>
      <c r="E1049" s="73"/>
      <c r="F1049" s="74" t="n">
        <f aca="false">TRUNC(E1049*D1049,2)</f>
        <v>0</v>
      </c>
      <c r="G1049" s="86"/>
    </row>
    <row r="1050" s="46" customFormat="true" ht="20.25" hidden="true" customHeight="false" outlineLevel="0" collapsed="false">
      <c r="A1050" s="93"/>
      <c r="B1050" s="119" t="s">
        <v>1210</v>
      </c>
      <c r="C1050" s="93"/>
      <c r="D1050" s="120"/>
      <c r="E1050" s="121" t="n">
        <f aca="false">F1043+F1044+F1045+F1046+F1047+F1048+F1049</f>
        <v>0</v>
      </c>
      <c r="F1050" s="121" t="n">
        <f aca="false">ROUND(E1050,15)</f>
        <v>0</v>
      </c>
      <c r="G1050" s="97"/>
    </row>
    <row r="1051" s="46" customFormat="true" ht="20.25" hidden="false" customHeight="true" outlineLevel="0" collapsed="false">
      <c r="A1051" s="78" t="s">
        <v>1226</v>
      </c>
      <c r="B1051" s="78" t="s">
        <v>1227</v>
      </c>
      <c r="C1051" s="78"/>
      <c r="D1051" s="78"/>
      <c r="E1051" s="78" t="n">
        <f aca="false">E1055</f>
        <v>0</v>
      </c>
      <c r="F1051" s="78" t="n">
        <f aca="false">ROUND(E1051,15)</f>
        <v>0</v>
      </c>
      <c r="G1051" s="75"/>
    </row>
    <row r="1052" s="46" customFormat="true" ht="25.5" hidden="false" customHeight="false" outlineLevel="0" collapsed="false">
      <c r="A1052" s="71" t="s">
        <v>1228</v>
      </c>
      <c r="B1052" s="71" t="s">
        <v>1229</v>
      </c>
      <c r="C1052" s="72" t="s">
        <v>45</v>
      </c>
      <c r="D1052" s="73" t="n">
        <v>1</v>
      </c>
      <c r="E1052" s="73"/>
      <c r="F1052" s="74" t="n">
        <f aca="false">TRUNC(E1052*D1052,2)</f>
        <v>0</v>
      </c>
      <c r="G1052" s="75"/>
    </row>
    <row r="1053" s="46" customFormat="true" ht="25.5" hidden="false" customHeight="false" outlineLevel="0" collapsed="false">
      <c r="A1053" s="71" t="s">
        <v>1230</v>
      </c>
      <c r="B1053" s="71" t="s">
        <v>1231</v>
      </c>
      <c r="C1053" s="72" t="s">
        <v>45</v>
      </c>
      <c r="D1053" s="73" t="n">
        <v>1</v>
      </c>
      <c r="E1053" s="73"/>
      <c r="F1053" s="74" t="n">
        <f aca="false">TRUNC(E1053*D1053,2)</f>
        <v>0</v>
      </c>
      <c r="G1053" s="75"/>
    </row>
    <row r="1054" s="46" customFormat="true" ht="25.5" hidden="false" customHeight="false" outlineLevel="0" collapsed="false">
      <c r="A1054" s="71" t="s">
        <v>1232</v>
      </c>
      <c r="B1054" s="71" t="s">
        <v>1233</v>
      </c>
      <c r="C1054" s="72" t="s">
        <v>45</v>
      </c>
      <c r="D1054" s="73" t="n">
        <v>6</v>
      </c>
      <c r="E1054" s="73"/>
      <c r="F1054" s="74" t="n">
        <f aca="false">TRUNC(E1054*D1054,2)</f>
        <v>0</v>
      </c>
      <c r="G1054" s="75"/>
    </row>
    <row r="1055" s="46" customFormat="true" ht="20.25" hidden="true" customHeight="false" outlineLevel="0" collapsed="false">
      <c r="A1055" s="93"/>
      <c r="B1055" s="119" t="s">
        <v>1226</v>
      </c>
      <c r="C1055" s="93"/>
      <c r="D1055" s="120"/>
      <c r="E1055" s="121" t="n">
        <f aca="false">F1052+F1053+F1054</f>
        <v>0</v>
      </c>
      <c r="F1055" s="121" t="n">
        <f aca="false">ROUND(E1055,15)</f>
        <v>0</v>
      </c>
      <c r="G1055" s="97"/>
    </row>
    <row r="1056" s="46" customFormat="true" ht="20.25" hidden="false" customHeight="true" outlineLevel="0" collapsed="false">
      <c r="A1056" s="78" t="s">
        <v>1234</v>
      </c>
      <c r="B1056" s="78" t="s">
        <v>1235</v>
      </c>
      <c r="C1056" s="78"/>
      <c r="D1056" s="78"/>
      <c r="E1056" s="78" t="n">
        <f aca="false">E1060</f>
        <v>0</v>
      </c>
      <c r="F1056" s="78" t="n">
        <f aca="false">ROUND(E1056,15)</f>
        <v>0</v>
      </c>
      <c r="G1056" s="75"/>
    </row>
    <row r="1057" s="46" customFormat="true" ht="25.5" hidden="false" customHeight="false" outlineLevel="0" collapsed="false">
      <c r="A1057" s="71" t="s">
        <v>1236</v>
      </c>
      <c r="B1057" s="71" t="s">
        <v>1237</v>
      </c>
      <c r="C1057" s="72" t="s">
        <v>45</v>
      </c>
      <c r="D1057" s="73" t="n">
        <v>30</v>
      </c>
      <c r="E1057" s="73"/>
      <c r="F1057" s="74" t="n">
        <f aca="false">TRUNC(E1057*D1057,2)</f>
        <v>0</v>
      </c>
      <c r="G1057" s="86"/>
    </row>
    <row r="1058" s="46" customFormat="true" ht="25.5" hidden="false" customHeight="false" outlineLevel="0" collapsed="false">
      <c r="A1058" s="71" t="s">
        <v>1238</v>
      </c>
      <c r="B1058" s="71" t="s">
        <v>1239</v>
      </c>
      <c r="C1058" s="72" t="s">
        <v>45</v>
      </c>
      <c r="D1058" s="73" t="n">
        <v>1</v>
      </c>
      <c r="E1058" s="73"/>
      <c r="F1058" s="74" t="n">
        <f aca="false">TRUNC(E1058*D1058,2)</f>
        <v>0</v>
      </c>
      <c r="G1058" s="86"/>
    </row>
    <row r="1059" s="46" customFormat="true" ht="25.5" hidden="false" customHeight="false" outlineLevel="0" collapsed="false">
      <c r="A1059" s="71" t="s">
        <v>1240</v>
      </c>
      <c r="B1059" s="71" t="s">
        <v>1241</v>
      </c>
      <c r="C1059" s="72" t="s">
        <v>45</v>
      </c>
      <c r="D1059" s="73" t="n">
        <v>2</v>
      </c>
      <c r="E1059" s="73"/>
      <c r="F1059" s="74" t="n">
        <f aca="false">TRUNC(E1059*D1059,2)</f>
        <v>0</v>
      </c>
      <c r="G1059" s="86"/>
    </row>
    <row r="1060" s="46" customFormat="true" ht="20.25" hidden="true" customHeight="false" outlineLevel="0" collapsed="false">
      <c r="A1060" s="93"/>
      <c r="B1060" s="119" t="s">
        <v>1234</v>
      </c>
      <c r="C1060" s="93"/>
      <c r="D1060" s="120"/>
      <c r="E1060" s="121" t="n">
        <f aca="false">F1057+F1058+F1059</f>
        <v>0</v>
      </c>
      <c r="F1060" s="121" t="n">
        <f aca="false">ROUND(E1060,15)</f>
        <v>0</v>
      </c>
      <c r="G1060" s="97"/>
    </row>
    <row r="1061" s="46" customFormat="true" ht="20.25" hidden="false" customHeight="true" outlineLevel="0" collapsed="false">
      <c r="A1061" s="78" t="s">
        <v>1242</v>
      </c>
      <c r="B1061" s="78" t="s">
        <v>1243</v>
      </c>
      <c r="C1061" s="78"/>
      <c r="D1061" s="78"/>
      <c r="E1061" s="78" t="n">
        <f aca="false">E1064</f>
        <v>0</v>
      </c>
      <c r="F1061" s="78" t="n">
        <f aca="false">ROUND(E1061,15)</f>
        <v>0</v>
      </c>
      <c r="G1061" s="75"/>
    </row>
    <row r="1062" s="46" customFormat="true" ht="20.25" hidden="false" customHeight="false" outlineLevel="0" collapsed="false">
      <c r="A1062" s="71" t="s">
        <v>1244</v>
      </c>
      <c r="B1062" s="71" t="s">
        <v>1245</v>
      </c>
      <c r="C1062" s="72" t="s">
        <v>45</v>
      </c>
      <c r="D1062" s="73" t="n">
        <v>1</v>
      </c>
      <c r="E1062" s="73"/>
      <c r="F1062" s="74" t="n">
        <f aca="false">TRUNC(E1062*D1062,2)</f>
        <v>0</v>
      </c>
      <c r="G1062" s="86"/>
    </row>
    <row r="1063" s="46" customFormat="true" ht="51" hidden="false" customHeight="false" outlineLevel="0" collapsed="false">
      <c r="A1063" s="71" t="s">
        <v>1246</v>
      </c>
      <c r="B1063" s="71" t="s">
        <v>1247</v>
      </c>
      <c r="C1063" s="72" t="s">
        <v>45</v>
      </c>
      <c r="D1063" s="73" t="n">
        <v>1</v>
      </c>
      <c r="E1063" s="73"/>
      <c r="F1063" s="74" t="n">
        <f aca="false">TRUNC(E1063*D1063,2)</f>
        <v>0</v>
      </c>
      <c r="G1063" s="86"/>
    </row>
    <row r="1064" s="46" customFormat="true" ht="20.25" hidden="true" customHeight="false" outlineLevel="0" collapsed="false">
      <c r="A1064" s="93"/>
      <c r="B1064" s="119" t="s">
        <v>1242</v>
      </c>
      <c r="C1064" s="93"/>
      <c r="D1064" s="120"/>
      <c r="E1064" s="121" t="n">
        <f aca="false">F1062+F1063</f>
        <v>0</v>
      </c>
      <c r="F1064" s="121" t="n">
        <f aca="false">ROUND(E1064,15)</f>
        <v>0</v>
      </c>
      <c r="G1064" s="97"/>
    </row>
    <row r="1065" s="46" customFormat="true" ht="20.25" hidden="false" customHeight="true" outlineLevel="0" collapsed="false">
      <c r="A1065" s="78" t="s">
        <v>1248</v>
      </c>
      <c r="B1065" s="78" t="s">
        <v>1249</v>
      </c>
      <c r="C1065" s="78"/>
      <c r="D1065" s="78"/>
      <c r="E1065" s="78" t="n">
        <f aca="false">E1084</f>
        <v>0</v>
      </c>
      <c r="F1065" s="78" t="n">
        <f aca="false">ROUND(E1065,15)</f>
        <v>0</v>
      </c>
      <c r="G1065" s="75"/>
    </row>
    <row r="1066" s="46" customFormat="true" ht="51" hidden="false" customHeight="false" outlineLevel="0" collapsed="false">
      <c r="A1066" s="71" t="s">
        <v>1250</v>
      </c>
      <c r="B1066" s="71" t="s">
        <v>1251</v>
      </c>
      <c r="C1066" s="72" t="s">
        <v>45</v>
      </c>
      <c r="D1066" s="73" t="n">
        <v>2</v>
      </c>
      <c r="E1066" s="73"/>
      <c r="F1066" s="74" t="n">
        <f aca="false">TRUNC(E1066*D1066,2)</f>
        <v>0</v>
      </c>
      <c r="G1066" s="75"/>
    </row>
    <row r="1067" s="46" customFormat="true" ht="25.5" hidden="false" customHeight="false" outlineLevel="0" collapsed="false">
      <c r="A1067" s="71" t="s">
        <v>1252</v>
      </c>
      <c r="B1067" s="71" t="s">
        <v>1253</v>
      </c>
      <c r="C1067" s="72" t="s">
        <v>196</v>
      </c>
      <c r="D1067" s="73" t="n">
        <v>63.2</v>
      </c>
      <c r="E1067" s="73"/>
      <c r="F1067" s="74" t="n">
        <f aca="false">TRUNC(E1067*D1067,2)</f>
        <v>0</v>
      </c>
      <c r="G1067" s="86"/>
    </row>
    <row r="1068" s="46" customFormat="true" ht="25.5" hidden="false" customHeight="false" outlineLevel="0" collapsed="false">
      <c r="A1068" s="71" t="s">
        <v>1254</v>
      </c>
      <c r="B1068" s="71" t="s">
        <v>1255</v>
      </c>
      <c r="C1068" s="72" t="s">
        <v>196</v>
      </c>
      <c r="D1068" s="73" t="n">
        <v>9</v>
      </c>
      <c r="E1068" s="73"/>
      <c r="F1068" s="74" t="n">
        <f aca="false">TRUNC(E1068*D1068,2)</f>
        <v>0</v>
      </c>
      <c r="G1068" s="86"/>
    </row>
    <row r="1069" s="46" customFormat="true" ht="51" hidden="false" customHeight="false" outlineLevel="0" collapsed="false">
      <c r="A1069" s="71" t="s">
        <v>1256</v>
      </c>
      <c r="B1069" s="71" t="s">
        <v>1257</v>
      </c>
      <c r="C1069" s="72" t="s">
        <v>45</v>
      </c>
      <c r="D1069" s="73" t="n">
        <v>7</v>
      </c>
      <c r="E1069" s="73"/>
      <c r="F1069" s="74" t="n">
        <f aca="false">TRUNC(E1069*D1069,2)</f>
        <v>0</v>
      </c>
      <c r="G1069" s="75"/>
    </row>
    <row r="1070" s="46" customFormat="true" ht="51" hidden="false" customHeight="false" outlineLevel="0" collapsed="false">
      <c r="A1070" s="71" t="s">
        <v>585</v>
      </c>
      <c r="B1070" s="71" t="s">
        <v>586</v>
      </c>
      <c r="C1070" s="72" t="s">
        <v>45</v>
      </c>
      <c r="D1070" s="73" t="n">
        <v>2</v>
      </c>
      <c r="E1070" s="73"/>
      <c r="F1070" s="74" t="n">
        <f aca="false">TRUNC(E1070*D1070,2)</f>
        <v>0</v>
      </c>
      <c r="G1070" s="75"/>
    </row>
    <row r="1071" s="46" customFormat="true" ht="20.25" hidden="false" customHeight="false" outlineLevel="0" collapsed="false">
      <c r="A1071" s="71" t="s">
        <v>1258</v>
      </c>
      <c r="B1071" s="71" t="s">
        <v>1259</v>
      </c>
      <c r="C1071" s="72" t="s">
        <v>45</v>
      </c>
      <c r="D1071" s="73" t="n">
        <v>2</v>
      </c>
      <c r="E1071" s="73"/>
      <c r="F1071" s="74" t="n">
        <f aca="false">TRUNC(E1071*D1071,2)</f>
        <v>0</v>
      </c>
      <c r="G1071" s="86"/>
    </row>
    <row r="1072" s="46" customFormat="true" ht="20.25" hidden="false" customHeight="false" outlineLevel="0" collapsed="false">
      <c r="A1072" s="71" t="s">
        <v>633</v>
      </c>
      <c r="B1072" s="71" t="s">
        <v>1260</v>
      </c>
      <c r="C1072" s="72" t="s">
        <v>45</v>
      </c>
      <c r="D1072" s="73" t="n">
        <v>1</v>
      </c>
      <c r="E1072" s="73"/>
      <c r="F1072" s="74" t="n">
        <f aca="false">TRUNC(E1072*D1072,2)</f>
        <v>0</v>
      </c>
      <c r="G1072" s="86"/>
    </row>
    <row r="1073" s="46" customFormat="true" ht="25.5" hidden="false" customHeight="false" outlineLevel="0" collapsed="false">
      <c r="A1073" s="71" t="s">
        <v>1261</v>
      </c>
      <c r="B1073" s="71" t="s">
        <v>1262</v>
      </c>
      <c r="C1073" s="72" t="s">
        <v>45</v>
      </c>
      <c r="D1073" s="73" t="n">
        <v>4</v>
      </c>
      <c r="E1073" s="73"/>
      <c r="F1073" s="74" t="n">
        <f aca="false">TRUNC(E1073*D1073,2)</f>
        <v>0</v>
      </c>
      <c r="G1073" s="86"/>
    </row>
    <row r="1074" s="46" customFormat="true" ht="25.5" hidden="false" customHeight="false" outlineLevel="0" collapsed="false">
      <c r="A1074" s="71" t="s">
        <v>1263</v>
      </c>
      <c r="B1074" s="71" t="s">
        <v>1264</v>
      </c>
      <c r="C1074" s="72" t="s">
        <v>45</v>
      </c>
      <c r="D1074" s="73" t="n">
        <v>3</v>
      </c>
      <c r="E1074" s="73"/>
      <c r="F1074" s="74" t="n">
        <f aca="false">TRUNC(E1074*D1074,2)</f>
        <v>0</v>
      </c>
      <c r="G1074" s="75"/>
    </row>
    <row r="1075" s="46" customFormat="true" ht="25.5" hidden="false" customHeight="false" outlineLevel="0" collapsed="false">
      <c r="A1075" s="71" t="s">
        <v>1265</v>
      </c>
      <c r="B1075" s="71" t="s">
        <v>1266</v>
      </c>
      <c r="C1075" s="72" t="s">
        <v>45</v>
      </c>
      <c r="D1075" s="73" t="n">
        <v>1</v>
      </c>
      <c r="E1075" s="73"/>
      <c r="F1075" s="74" t="n">
        <f aca="false">TRUNC(E1075*D1075,2)</f>
        <v>0</v>
      </c>
      <c r="G1075" s="86"/>
    </row>
    <row r="1076" s="46" customFormat="true" ht="63.75" hidden="false" customHeight="false" outlineLevel="0" collapsed="false">
      <c r="A1076" s="71" t="s">
        <v>1267</v>
      </c>
      <c r="B1076" s="71" t="s">
        <v>1268</v>
      </c>
      <c r="C1076" s="72" t="s">
        <v>45</v>
      </c>
      <c r="D1076" s="73" t="n">
        <v>5</v>
      </c>
      <c r="E1076" s="73"/>
      <c r="F1076" s="74" t="n">
        <f aca="false">TRUNC(E1076*D1076,2)</f>
        <v>0</v>
      </c>
      <c r="G1076" s="75"/>
    </row>
    <row r="1077" s="46" customFormat="true" ht="25.5" hidden="false" customHeight="false" outlineLevel="0" collapsed="false">
      <c r="A1077" s="71" t="s">
        <v>1269</v>
      </c>
      <c r="B1077" s="71" t="s">
        <v>1270</v>
      </c>
      <c r="C1077" s="72" t="s">
        <v>45</v>
      </c>
      <c r="D1077" s="73" t="n">
        <v>1</v>
      </c>
      <c r="E1077" s="73"/>
      <c r="F1077" s="74" t="n">
        <f aca="false">TRUNC(E1077*D1077,2)</f>
        <v>0</v>
      </c>
      <c r="G1077" s="75"/>
    </row>
    <row r="1078" s="46" customFormat="true" ht="25.5" hidden="false" customHeight="false" outlineLevel="0" collapsed="false">
      <c r="A1078" s="71" t="s">
        <v>1271</v>
      </c>
      <c r="B1078" s="71" t="s">
        <v>1272</v>
      </c>
      <c r="C1078" s="72" t="s">
        <v>45</v>
      </c>
      <c r="D1078" s="73" t="n">
        <v>3</v>
      </c>
      <c r="E1078" s="73"/>
      <c r="F1078" s="74" t="n">
        <f aca="false">TRUNC(E1078*D1078,2)</f>
        <v>0</v>
      </c>
      <c r="G1078" s="86"/>
    </row>
    <row r="1079" s="46" customFormat="true" ht="25.5" hidden="false" customHeight="false" outlineLevel="0" collapsed="false">
      <c r="A1079" s="71" t="s">
        <v>1273</v>
      </c>
      <c r="B1079" s="71" t="s">
        <v>1274</v>
      </c>
      <c r="C1079" s="72" t="s">
        <v>45</v>
      </c>
      <c r="D1079" s="73" t="n">
        <v>1</v>
      </c>
      <c r="E1079" s="73"/>
      <c r="F1079" s="74" t="n">
        <f aca="false">TRUNC(E1079*D1079,2)</f>
        <v>0</v>
      </c>
      <c r="G1079" s="86"/>
    </row>
    <row r="1080" s="46" customFormat="true" ht="25.5" hidden="false" customHeight="false" outlineLevel="0" collapsed="false">
      <c r="A1080" s="71" t="s">
        <v>1275</v>
      </c>
      <c r="B1080" s="71" t="s">
        <v>1276</v>
      </c>
      <c r="C1080" s="72" t="s">
        <v>45</v>
      </c>
      <c r="D1080" s="73" t="n">
        <v>2</v>
      </c>
      <c r="E1080" s="73"/>
      <c r="F1080" s="74" t="n">
        <f aca="false">TRUNC(E1080*D1080,2)</f>
        <v>0</v>
      </c>
      <c r="G1080" s="86"/>
    </row>
    <row r="1081" s="46" customFormat="true" ht="25.5" hidden="false" customHeight="false" outlineLevel="0" collapsed="false">
      <c r="A1081" s="71" t="s">
        <v>1277</v>
      </c>
      <c r="B1081" s="71" t="s">
        <v>1278</v>
      </c>
      <c r="C1081" s="72" t="s">
        <v>45</v>
      </c>
      <c r="D1081" s="73" t="n">
        <v>1</v>
      </c>
      <c r="E1081" s="73"/>
      <c r="F1081" s="74" t="n">
        <f aca="false">TRUNC(E1081*D1081,2)</f>
        <v>0</v>
      </c>
      <c r="G1081" s="86"/>
    </row>
    <row r="1082" s="46" customFormat="true" ht="20.25" hidden="false" customHeight="false" outlineLevel="0" collapsed="false">
      <c r="A1082" s="71" t="s">
        <v>1279</v>
      </c>
      <c r="B1082" s="71" t="s">
        <v>1280</v>
      </c>
      <c r="C1082" s="72" t="s">
        <v>1281</v>
      </c>
      <c r="D1082" s="73" t="n">
        <v>0.4</v>
      </c>
      <c r="E1082" s="73"/>
      <c r="F1082" s="74" t="n">
        <f aca="false">TRUNC(E1082*D1082,2)</f>
        <v>0</v>
      </c>
      <c r="G1082" s="86"/>
    </row>
    <row r="1083" s="46" customFormat="true" ht="20.25" hidden="false" customHeight="false" outlineLevel="0" collapsed="false">
      <c r="A1083" s="71" t="s">
        <v>1282</v>
      </c>
      <c r="B1083" s="71" t="s">
        <v>1283</v>
      </c>
      <c r="C1083" s="72" t="s">
        <v>1284</v>
      </c>
      <c r="D1083" s="73" t="n">
        <v>14.4</v>
      </c>
      <c r="E1083" s="73"/>
      <c r="F1083" s="74" t="n">
        <f aca="false">TRUNC(E1083*D1083,2)</f>
        <v>0</v>
      </c>
      <c r="G1083" s="86"/>
    </row>
    <row r="1084" s="46" customFormat="true" ht="20.25" hidden="true" customHeight="false" outlineLevel="0" collapsed="false">
      <c r="A1084" s="93"/>
      <c r="B1084" s="119" t="s">
        <v>1248</v>
      </c>
      <c r="C1084" s="93"/>
      <c r="D1084" s="120"/>
      <c r="E1084" s="121" t="n">
        <f aca="false">F1066+F1067+F1068+F1069+F1070+F1071+F1072+F1073+F1074+F1075+F1076+F1077+F1078+F1079+F1080+F1081+F1082+F1083</f>
        <v>0</v>
      </c>
      <c r="F1084" s="121" t="n">
        <f aca="false">ROUND(E1084,15)</f>
        <v>0</v>
      </c>
      <c r="G1084" s="97"/>
    </row>
    <row r="1085" s="46" customFormat="true" ht="20.25" hidden="false" customHeight="false" outlineLevel="0" collapsed="false">
      <c r="A1085" s="122" t="s">
        <v>46</v>
      </c>
      <c r="B1085" s="122" t="s">
        <v>1208</v>
      </c>
      <c r="C1085" s="122"/>
      <c r="D1085" s="122"/>
      <c r="E1085" s="122" t="n">
        <f aca="false">F1050+F1055+F1060+F1064+F1084</f>
        <v>0</v>
      </c>
      <c r="F1085" s="77" t="n">
        <f aca="false">ROUND(E1085,15)</f>
        <v>0</v>
      </c>
      <c r="G1085" s="75"/>
    </row>
    <row r="1086" s="46" customFormat="true" ht="20.25" hidden="false" customHeight="true" outlineLevel="0" collapsed="false">
      <c r="A1086" s="70" t="s">
        <v>1285</v>
      </c>
      <c r="B1086" s="70" t="s">
        <v>705</v>
      </c>
      <c r="C1086" s="70"/>
      <c r="D1086" s="70"/>
      <c r="E1086" s="70" t="n">
        <f aca="false">E1099</f>
        <v>0</v>
      </c>
      <c r="F1086" s="70" t="n">
        <f aca="false">ROUND(E1086,15)</f>
        <v>0</v>
      </c>
      <c r="G1086" s="75"/>
    </row>
    <row r="1087" s="46" customFormat="true" ht="20.25" hidden="false" customHeight="true" outlineLevel="0" collapsed="false">
      <c r="A1087" s="78" t="s">
        <v>1286</v>
      </c>
      <c r="B1087" s="78" t="s">
        <v>1287</v>
      </c>
      <c r="C1087" s="78"/>
      <c r="D1087" s="78"/>
      <c r="E1087" s="78" t="n">
        <f aca="false">E1089</f>
        <v>0</v>
      </c>
      <c r="F1087" s="78" t="n">
        <f aca="false">ROUND(E1087,15)</f>
        <v>0</v>
      </c>
      <c r="G1087" s="75"/>
    </row>
    <row r="1088" s="46" customFormat="true" ht="20.25" hidden="false" customHeight="false" outlineLevel="0" collapsed="false">
      <c r="A1088" s="71" t="s">
        <v>1288</v>
      </c>
      <c r="B1088" s="71" t="s">
        <v>1289</v>
      </c>
      <c r="C1088" s="72" t="s">
        <v>57</v>
      </c>
      <c r="D1088" s="73" t="n">
        <v>2515.28</v>
      </c>
      <c r="E1088" s="73"/>
      <c r="F1088" s="74" t="n">
        <f aca="false">TRUNC(E1088*D1088,2)</f>
        <v>0</v>
      </c>
      <c r="G1088" s="86"/>
    </row>
    <row r="1089" s="46" customFormat="true" ht="20.25" hidden="true" customHeight="false" outlineLevel="0" collapsed="false">
      <c r="A1089" s="93"/>
      <c r="B1089" s="119" t="s">
        <v>1286</v>
      </c>
      <c r="C1089" s="93"/>
      <c r="D1089" s="120"/>
      <c r="E1089" s="121" t="n">
        <f aca="false">F1088</f>
        <v>0</v>
      </c>
      <c r="F1089" s="121" t="n">
        <f aca="false">ROUND(E1089,15)</f>
        <v>0</v>
      </c>
      <c r="G1089" s="97"/>
    </row>
    <row r="1090" s="46" customFormat="true" ht="20.25" hidden="false" customHeight="true" outlineLevel="0" collapsed="false">
      <c r="A1090" s="78" t="s">
        <v>1290</v>
      </c>
      <c r="B1090" s="78" t="s">
        <v>1291</v>
      </c>
      <c r="C1090" s="78"/>
      <c r="D1090" s="78"/>
      <c r="E1090" s="78" t="n">
        <f aca="false">E1092</f>
        <v>0</v>
      </c>
      <c r="F1090" s="78" t="n">
        <f aca="false">ROUND(E1090,15)</f>
        <v>0</v>
      </c>
      <c r="G1090" s="75"/>
    </row>
    <row r="1091" s="46" customFormat="true" ht="25.5" hidden="false" customHeight="false" outlineLevel="0" collapsed="false">
      <c r="A1091" s="71" t="s">
        <v>1292</v>
      </c>
      <c r="B1091" s="71" t="s">
        <v>1293</v>
      </c>
      <c r="C1091" s="72" t="s">
        <v>45</v>
      </c>
      <c r="D1091" s="73" t="n">
        <v>361</v>
      </c>
      <c r="E1091" s="73"/>
      <c r="F1091" s="74" t="n">
        <f aca="false">TRUNC(E1091*D1091,2)</f>
        <v>0</v>
      </c>
      <c r="G1091" s="75"/>
    </row>
    <row r="1092" s="46" customFormat="true" ht="20.25" hidden="true" customHeight="false" outlineLevel="0" collapsed="false">
      <c r="A1092" s="93"/>
      <c r="B1092" s="119" t="s">
        <v>1290</v>
      </c>
      <c r="C1092" s="93"/>
      <c r="D1092" s="120"/>
      <c r="E1092" s="121" t="n">
        <f aca="false">F1091</f>
        <v>0</v>
      </c>
      <c r="F1092" s="121" t="n">
        <f aca="false">ROUND(E1092,15)</f>
        <v>0</v>
      </c>
      <c r="G1092" s="97"/>
    </row>
    <row r="1093" s="46" customFormat="true" ht="20.25" hidden="false" customHeight="true" outlineLevel="0" collapsed="false">
      <c r="A1093" s="78" t="s">
        <v>1294</v>
      </c>
      <c r="B1093" s="78" t="s">
        <v>1295</v>
      </c>
      <c r="C1093" s="78"/>
      <c r="D1093" s="78"/>
      <c r="E1093" s="78" t="n">
        <f aca="false">E1095</f>
        <v>0</v>
      </c>
      <c r="F1093" s="78" t="n">
        <f aca="false">ROUND(E1093,15)</f>
        <v>0</v>
      </c>
      <c r="G1093" s="75"/>
    </row>
    <row r="1094" s="46" customFormat="true" ht="20.25" hidden="false" customHeight="false" outlineLevel="0" collapsed="false">
      <c r="A1094" s="71" t="s">
        <v>1296</v>
      </c>
      <c r="B1094" s="71" t="s">
        <v>1295</v>
      </c>
      <c r="C1094" s="72" t="s">
        <v>57</v>
      </c>
      <c r="D1094" s="73" t="n">
        <v>4812.2</v>
      </c>
      <c r="E1094" s="73"/>
      <c r="F1094" s="74" t="n">
        <f aca="false">TRUNC(E1094*D1094,2)</f>
        <v>0</v>
      </c>
      <c r="G1094" s="75"/>
    </row>
    <row r="1095" s="46" customFormat="true" ht="20.25" hidden="true" customHeight="false" outlineLevel="0" collapsed="false">
      <c r="A1095" s="93"/>
      <c r="B1095" s="119" t="s">
        <v>1294</v>
      </c>
      <c r="C1095" s="93"/>
      <c r="D1095" s="120"/>
      <c r="E1095" s="121" t="n">
        <f aca="false">F1094</f>
        <v>0</v>
      </c>
      <c r="F1095" s="121" t="n">
        <f aca="false">ROUND(E1095,15)</f>
        <v>0</v>
      </c>
      <c r="G1095" s="97"/>
    </row>
    <row r="1096" s="46" customFormat="true" ht="20.25" hidden="false" customHeight="true" outlineLevel="0" collapsed="false">
      <c r="A1096" s="78" t="s">
        <v>1297</v>
      </c>
      <c r="B1096" s="78" t="s">
        <v>1298</v>
      </c>
      <c r="C1096" s="78"/>
      <c r="D1096" s="78"/>
      <c r="E1096" s="78" t="n">
        <f aca="false">E1098</f>
        <v>0</v>
      </c>
      <c r="F1096" s="78" t="n">
        <f aca="false">ROUND(E1096,15)</f>
        <v>0</v>
      </c>
      <c r="G1096" s="75"/>
    </row>
    <row r="1097" s="46" customFormat="true" ht="25.5" hidden="false" customHeight="false" outlineLevel="0" collapsed="false">
      <c r="A1097" s="71" t="s">
        <v>1299</v>
      </c>
      <c r="B1097" s="71" t="s">
        <v>1300</v>
      </c>
      <c r="C1097" s="72" t="s">
        <v>45</v>
      </c>
      <c r="D1097" s="73" t="n">
        <v>1</v>
      </c>
      <c r="E1097" s="73"/>
      <c r="F1097" s="74" t="n">
        <f aca="false">TRUNC(E1097*D1097,2)</f>
        <v>0</v>
      </c>
      <c r="G1097" s="86"/>
    </row>
    <row r="1098" s="46" customFormat="true" ht="20.25" hidden="true" customHeight="false" outlineLevel="0" collapsed="false">
      <c r="A1098" s="93"/>
      <c r="B1098" s="119" t="s">
        <v>1297</v>
      </c>
      <c r="C1098" s="93"/>
      <c r="D1098" s="120"/>
      <c r="E1098" s="121" t="n">
        <f aca="false">F1097</f>
        <v>0</v>
      </c>
      <c r="F1098" s="121" t="n">
        <f aca="false">ROUND(E1098,15)</f>
        <v>0</v>
      </c>
      <c r="G1098" s="97"/>
    </row>
    <row r="1099" s="46" customFormat="true" ht="20.25" hidden="false" customHeight="false" outlineLevel="0" collapsed="false">
      <c r="A1099" s="122" t="s">
        <v>46</v>
      </c>
      <c r="B1099" s="122"/>
      <c r="C1099" s="122"/>
      <c r="D1099" s="122"/>
      <c r="E1099" s="122"/>
      <c r="F1099" s="77" t="n">
        <f aca="false">ROUND(F1088+F1091+F1094+F1097,15)</f>
        <v>0</v>
      </c>
      <c r="G1099" s="75"/>
    </row>
    <row r="1100" s="46" customFormat="true" ht="20.25" hidden="false" customHeight="true" outlineLevel="0" collapsed="false">
      <c r="A1100" s="70" t="s">
        <v>1301</v>
      </c>
      <c r="B1100" s="70" t="s">
        <v>1302</v>
      </c>
      <c r="C1100" s="70"/>
      <c r="D1100" s="70"/>
      <c r="E1100" s="70" t="n">
        <f aca="false">E1111</f>
        <v>0</v>
      </c>
      <c r="F1100" s="70" t="n">
        <f aca="false">ROUND(E1100,15)</f>
        <v>0</v>
      </c>
      <c r="G1100" s="75"/>
    </row>
    <row r="1101" s="46" customFormat="true" ht="20.25" hidden="false" customHeight="true" outlineLevel="0" collapsed="false">
      <c r="A1101" s="78" t="s">
        <v>1303</v>
      </c>
      <c r="B1101" s="78" t="s">
        <v>1304</v>
      </c>
      <c r="C1101" s="78"/>
      <c r="D1101" s="78"/>
      <c r="E1101" s="78" t="n">
        <f aca="false">E1106</f>
        <v>0</v>
      </c>
      <c r="F1101" s="78" t="n">
        <f aca="false">ROUND(E1101,15)</f>
        <v>0</v>
      </c>
      <c r="G1101" s="75"/>
    </row>
    <row r="1102" s="46" customFormat="true" ht="20.25" hidden="false" customHeight="false" outlineLevel="0" collapsed="false">
      <c r="A1102" s="71" t="s">
        <v>1305</v>
      </c>
      <c r="B1102" s="71" t="s">
        <v>1306</v>
      </c>
      <c r="C1102" s="72" t="s">
        <v>1307</v>
      </c>
      <c r="D1102" s="73" t="n">
        <v>18</v>
      </c>
      <c r="E1102" s="73"/>
      <c r="F1102" s="74" t="n">
        <f aca="false">TRUNC(E1102*D1102,2)</f>
        <v>0</v>
      </c>
      <c r="G1102" s="75"/>
    </row>
    <row r="1103" s="46" customFormat="true" ht="25.5" hidden="false" customHeight="false" outlineLevel="0" collapsed="false">
      <c r="A1103" s="71" t="s">
        <v>1308</v>
      </c>
      <c r="B1103" s="71" t="s">
        <v>1309</v>
      </c>
      <c r="C1103" s="72" t="s">
        <v>1307</v>
      </c>
      <c r="D1103" s="73" t="n">
        <v>18</v>
      </c>
      <c r="E1103" s="73"/>
      <c r="F1103" s="74" t="n">
        <f aca="false">TRUNC(E1103*D1103,2)</f>
        <v>0</v>
      </c>
      <c r="G1103" s="75"/>
    </row>
    <row r="1104" s="46" customFormat="true" ht="20.25" hidden="false" customHeight="false" outlineLevel="0" collapsed="false">
      <c r="A1104" s="71" t="s">
        <v>1310</v>
      </c>
      <c r="B1104" s="71" t="s">
        <v>1311</v>
      </c>
      <c r="C1104" s="72" t="s">
        <v>1307</v>
      </c>
      <c r="D1104" s="73" t="n">
        <v>18</v>
      </c>
      <c r="E1104" s="73"/>
      <c r="F1104" s="74" t="n">
        <f aca="false">TRUNC(E1104*D1104,2)</f>
        <v>0</v>
      </c>
      <c r="G1104" s="75"/>
    </row>
    <row r="1105" s="46" customFormat="true" ht="20.25" hidden="false" customHeight="false" outlineLevel="0" collapsed="false">
      <c r="A1105" s="71" t="s">
        <v>1312</v>
      </c>
      <c r="B1105" s="71" t="s">
        <v>1313</v>
      </c>
      <c r="C1105" s="72" t="s">
        <v>1314</v>
      </c>
      <c r="D1105" s="73" t="n">
        <f aca="false">18*30*12</f>
        <v>6480</v>
      </c>
      <c r="E1105" s="73"/>
      <c r="F1105" s="74" t="n">
        <f aca="false">TRUNC(E1105*D1105,2)</f>
        <v>0</v>
      </c>
      <c r="G1105" s="86"/>
    </row>
    <row r="1106" s="46" customFormat="true" ht="20.25" hidden="true" customHeight="false" outlineLevel="0" collapsed="false">
      <c r="A1106" s="93"/>
      <c r="B1106" s="119" t="s">
        <v>1303</v>
      </c>
      <c r="C1106" s="93"/>
      <c r="D1106" s="120"/>
      <c r="E1106" s="121" t="n">
        <f aca="false">F1102+F1103+F1104+F1105</f>
        <v>0</v>
      </c>
      <c r="F1106" s="121" t="n">
        <f aca="false">ROUND(E1106,15)</f>
        <v>0</v>
      </c>
      <c r="G1106" s="97"/>
    </row>
    <row r="1107" s="46" customFormat="true" ht="20.25" hidden="false" customHeight="true" outlineLevel="0" collapsed="false">
      <c r="A1107" s="78" t="s">
        <v>1315</v>
      </c>
      <c r="B1107" s="78" t="s">
        <v>1316</v>
      </c>
      <c r="C1107" s="78"/>
      <c r="D1107" s="78"/>
      <c r="E1107" s="78"/>
      <c r="F1107" s="78"/>
      <c r="G1107" s="75"/>
    </row>
    <row r="1108" s="46" customFormat="true" ht="25.5" hidden="false" customHeight="false" outlineLevel="0" collapsed="false">
      <c r="A1108" s="71" t="s">
        <v>1317</v>
      </c>
      <c r="B1108" s="71" t="s">
        <v>1318</v>
      </c>
      <c r="C1108" s="72" t="s">
        <v>45</v>
      </c>
      <c r="D1108" s="73" t="n">
        <v>480</v>
      </c>
      <c r="E1108" s="73"/>
      <c r="F1108" s="74" t="n">
        <f aca="false">TRUNC(E1108*D1108,2)</f>
        <v>0</v>
      </c>
      <c r="G1108" s="86"/>
    </row>
    <row r="1109" s="46" customFormat="true" ht="20.25" hidden="false" customHeight="false" outlineLevel="0" collapsed="false">
      <c r="A1109" s="71" t="s">
        <v>1319</v>
      </c>
      <c r="B1109" s="71" t="s">
        <v>1320</v>
      </c>
      <c r="C1109" s="72" t="s">
        <v>1307</v>
      </c>
      <c r="D1109" s="73" t="n">
        <v>12</v>
      </c>
      <c r="E1109" s="73"/>
      <c r="F1109" s="74" t="n">
        <f aca="false">TRUNC(E1109*D1109,2)</f>
        <v>0</v>
      </c>
      <c r="G1109" s="86"/>
    </row>
    <row r="1110" s="46" customFormat="true" ht="2.25" hidden="true" customHeight="true" outlineLevel="0" collapsed="false">
      <c r="A1110" s="93"/>
      <c r="B1110" s="119" t="s">
        <v>1315</v>
      </c>
      <c r="C1110" s="93"/>
      <c r="D1110" s="120"/>
      <c r="E1110" s="121" t="n">
        <f aca="false">F1108+F1109</f>
        <v>0</v>
      </c>
      <c r="F1110" s="121" t="n">
        <f aca="false">ROUND(E1110,15)</f>
        <v>0</v>
      </c>
      <c r="G1110" s="97"/>
    </row>
    <row r="1111" s="46" customFormat="true" ht="20.25" hidden="false" customHeight="false" outlineLevel="0" collapsed="false">
      <c r="A1111" s="122" t="s">
        <v>46</v>
      </c>
      <c r="B1111" s="122"/>
      <c r="C1111" s="122"/>
      <c r="D1111" s="122"/>
      <c r="E1111" s="122"/>
      <c r="F1111" s="77" t="n">
        <f aca="false">ROUND(SUM(F1108:F1109)+SUM(F1102:F1105),15)</f>
        <v>0</v>
      </c>
      <c r="G1111" s="75"/>
    </row>
    <row r="1112" s="46" customFormat="true" ht="20.25" hidden="false" customHeight="false" outlineLevel="0" collapsed="false">
      <c r="A1112" s="144" t="s">
        <v>1321</v>
      </c>
      <c r="B1112" s="144"/>
      <c r="C1112" s="144"/>
      <c r="D1112" s="144"/>
      <c r="E1112" s="144"/>
      <c r="F1112" s="77" t="n">
        <f aca="false">ROUND(F10+F126+F232+F361+F519+F671+F1040+F1085+F1099+F1111,2)</f>
        <v>0</v>
      </c>
      <c r="G1112" s="75"/>
    </row>
    <row r="1113" customFormat="false" ht="20.25" hidden="false" customHeight="false" outlineLevel="0" collapsed="false">
      <c r="A1113" s="145"/>
      <c r="B1113" s="146"/>
      <c r="C1113" s="147"/>
      <c r="D1113" s="148"/>
      <c r="E1113" s="148"/>
      <c r="F1113" s="77" t="str">
        <f aca="false">ROUND(F1112/2495.28,2)&amp;" R$/M²"</f>
        <v>0 R$/M²</v>
      </c>
      <c r="G1113" s="75"/>
    </row>
  </sheetData>
  <autoFilter ref="A6:F1112"/>
  <mergeCells count="57">
    <mergeCell ref="B1:B2"/>
    <mergeCell ref="E1:F1"/>
    <mergeCell ref="E5:F5"/>
    <mergeCell ref="B8:F8"/>
    <mergeCell ref="A10:E10"/>
    <mergeCell ref="B11:F11"/>
    <mergeCell ref="B13:F13"/>
    <mergeCell ref="A126:E126"/>
    <mergeCell ref="B127:F127"/>
    <mergeCell ref="A232:E232"/>
    <mergeCell ref="B233:F233"/>
    <mergeCell ref="B234:F234"/>
    <mergeCell ref="B339:F339"/>
    <mergeCell ref="A361:E361"/>
    <mergeCell ref="B362:F362"/>
    <mergeCell ref="B363:F363"/>
    <mergeCell ref="B425:F425"/>
    <mergeCell ref="B431:F431"/>
    <mergeCell ref="B440:F440"/>
    <mergeCell ref="B460:F460"/>
    <mergeCell ref="B477:F477"/>
    <mergeCell ref="B481:F481"/>
    <mergeCell ref="B488:F488"/>
    <mergeCell ref="A519:E519"/>
    <mergeCell ref="B520:F520"/>
    <mergeCell ref="B521:F521"/>
    <mergeCell ref="B581:F581"/>
    <mergeCell ref="B617:F617"/>
    <mergeCell ref="B660:F660"/>
    <mergeCell ref="B667:F667"/>
    <mergeCell ref="A671:E671"/>
    <mergeCell ref="B672:F672"/>
    <mergeCell ref="B673:F673"/>
    <mergeCell ref="B724:F724"/>
    <mergeCell ref="B825:F825"/>
    <mergeCell ref="B884:F884"/>
    <mergeCell ref="B885:F885"/>
    <mergeCell ref="B959:F959"/>
    <mergeCell ref="A1040:E1040"/>
    <mergeCell ref="B1041:F1041"/>
    <mergeCell ref="B1042:F1042"/>
    <mergeCell ref="B1051:F1051"/>
    <mergeCell ref="B1056:F1056"/>
    <mergeCell ref="B1061:F1061"/>
    <mergeCell ref="B1065:F1065"/>
    <mergeCell ref="A1085:E1085"/>
    <mergeCell ref="B1086:F1086"/>
    <mergeCell ref="B1087:F1087"/>
    <mergeCell ref="B1090:F1090"/>
    <mergeCell ref="B1093:F1093"/>
    <mergeCell ref="B1096:F1096"/>
    <mergeCell ref="A1099:E1099"/>
    <mergeCell ref="B1100:F1100"/>
    <mergeCell ref="B1101:F1101"/>
    <mergeCell ref="B1107:F1107"/>
    <mergeCell ref="A1111:E1111"/>
    <mergeCell ref="A1112:E1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31" activeCellId="0" sqref="B31"/>
    </sheetView>
  </sheetViews>
  <sheetFormatPr defaultColWidth="8.70703125" defaultRowHeight="15" zeroHeight="false" outlineLevelRow="0" outlineLevelCol="0"/>
  <cols>
    <col collapsed="false" customWidth="true" hidden="false" outlineLevel="0" max="1" min="1" style="0" width="12.14"/>
    <col collapsed="false" customWidth="true" hidden="false" outlineLevel="0" max="2" min="2" style="0" width="57.85"/>
    <col collapsed="false" customWidth="true" hidden="false" outlineLevel="0" max="3" min="3" style="0" width="3.56"/>
    <col collapsed="false" customWidth="true" hidden="false" outlineLevel="0" max="4" min="4" style="0" width="7.99"/>
    <col collapsed="false" customWidth="true" hidden="false" outlineLevel="0" max="5" min="5" style="0" width="11.42"/>
    <col collapsed="false" customWidth="true" hidden="false" outlineLevel="0" max="6" min="6" style="0" width="20.56"/>
    <col collapsed="false" customWidth="true" hidden="false" outlineLevel="0" max="7" min="7" style="0" width="10.13"/>
  </cols>
  <sheetData>
    <row r="1" customFormat="false" ht="15" hidden="false" customHeight="true" outlineLevel="0" collapsed="false">
      <c r="A1" s="149"/>
      <c r="B1" s="150" t="s">
        <v>0</v>
      </c>
      <c r="C1" s="151"/>
      <c r="D1" s="151"/>
      <c r="E1" s="151"/>
      <c r="F1" s="152" t="s">
        <v>1</v>
      </c>
      <c r="G1" s="153"/>
    </row>
    <row r="2" customFormat="false" ht="18" hidden="false" customHeight="false" outlineLevel="0" collapsed="false">
      <c r="A2" s="154"/>
      <c r="B2" s="150"/>
      <c r="C2" s="155"/>
      <c r="D2" s="155"/>
      <c r="E2" s="155"/>
      <c r="F2" s="156" t="s">
        <v>30</v>
      </c>
      <c r="G2" s="153"/>
    </row>
    <row r="3" customFormat="false" ht="18" hidden="false" customHeight="false" outlineLevel="0" collapsed="false">
      <c r="A3" s="154"/>
      <c r="B3" s="7" t="s">
        <v>31</v>
      </c>
      <c r="C3" s="157"/>
      <c r="D3" s="157"/>
      <c r="E3" s="157"/>
      <c r="F3" s="158" t="s">
        <v>1322</v>
      </c>
      <c r="G3" s="153"/>
    </row>
    <row r="4" customFormat="false" ht="26.25" hidden="false" customHeight="false" outlineLevel="0" collapsed="false">
      <c r="A4" s="159"/>
      <c r="B4" s="7" t="s">
        <v>33</v>
      </c>
      <c r="C4" s="160"/>
      <c r="D4" s="161"/>
      <c r="E4" s="161"/>
      <c r="F4" s="162"/>
      <c r="G4" s="153"/>
    </row>
    <row r="5" customFormat="false" ht="15" hidden="false" customHeight="false" outlineLevel="0" collapsed="false">
      <c r="A5" s="163"/>
      <c r="B5" s="164" t="s">
        <v>1323</v>
      </c>
      <c r="C5" s="165"/>
      <c r="D5" s="165"/>
      <c r="E5" s="166"/>
      <c r="F5" s="167" t="s">
        <v>35</v>
      </c>
      <c r="G5" s="153"/>
    </row>
    <row r="6" customFormat="false" ht="15" hidden="false" customHeight="false" outlineLevel="0" collapsed="false">
      <c r="A6" s="168" t="s">
        <v>7</v>
      </c>
      <c r="B6" s="168" t="s">
        <v>8</v>
      </c>
      <c r="C6" s="27" t="s">
        <v>36</v>
      </c>
      <c r="D6" s="169" t="s">
        <v>37</v>
      </c>
      <c r="E6" s="169" t="s">
        <v>1324</v>
      </c>
      <c r="F6" s="170" t="s">
        <v>39</v>
      </c>
      <c r="G6" s="153"/>
    </row>
    <row r="7" customFormat="false" ht="15" hidden="false" customHeight="true" outlineLevel="0" collapsed="false">
      <c r="A7" s="171" t="s">
        <v>1325</v>
      </c>
      <c r="B7" s="171" t="s">
        <v>1326</v>
      </c>
      <c r="C7" s="171"/>
      <c r="D7" s="171"/>
      <c r="E7" s="171" t="n">
        <v>89392.05</v>
      </c>
      <c r="F7" s="171" t="n">
        <v>89392.05</v>
      </c>
      <c r="G7" s="153"/>
    </row>
    <row r="8" customFormat="false" ht="15" hidden="false" customHeight="true" outlineLevel="0" collapsed="false">
      <c r="A8" s="172" t="s">
        <v>1327</v>
      </c>
      <c r="B8" s="172" t="s">
        <v>1328</v>
      </c>
      <c r="C8" s="172"/>
      <c r="D8" s="172"/>
      <c r="E8" s="172" t="n">
        <v>39928.13</v>
      </c>
      <c r="F8" s="172" t="n">
        <v>39928.13</v>
      </c>
      <c r="G8" s="153"/>
    </row>
    <row r="9" customFormat="false" ht="15" hidden="false" customHeight="false" outlineLevel="0" collapsed="false">
      <c r="A9" s="173" t="s">
        <v>1329</v>
      </c>
      <c r="B9" s="173" t="s">
        <v>1330</v>
      </c>
      <c r="C9" s="174" t="s">
        <v>45</v>
      </c>
      <c r="D9" s="175" t="n">
        <v>1</v>
      </c>
      <c r="E9" s="175"/>
      <c r="F9" s="74" t="n">
        <f aca="false">TRUNC(E9*D9,2)</f>
        <v>0</v>
      </c>
      <c r="G9" s="153"/>
    </row>
    <row r="10" customFormat="false" ht="38.25" hidden="false" customHeight="false" outlineLevel="0" collapsed="false">
      <c r="A10" s="173" t="s">
        <v>1331</v>
      </c>
      <c r="B10" s="173" t="s">
        <v>1332</v>
      </c>
      <c r="C10" s="174" t="s">
        <v>45</v>
      </c>
      <c r="D10" s="175" t="n">
        <v>1</v>
      </c>
      <c r="E10" s="175"/>
      <c r="F10" s="74" t="n">
        <f aca="false">TRUNC(E10*D10,2)</f>
        <v>0</v>
      </c>
      <c r="G10" s="176"/>
    </row>
    <row r="11" customFormat="false" ht="15" hidden="false" customHeight="true" outlineLevel="0" collapsed="false">
      <c r="A11" s="172" t="s">
        <v>1333</v>
      </c>
      <c r="B11" s="172" t="s">
        <v>969</v>
      </c>
      <c r="C11" s="172"/>
      <c r="D11" s="172"/>
      <c r="E11" s="172" t="n">
        <v>5717.81</v>
      </c>
      <c r="F11" s="172" t="n">
        <v>5717.81</v>
      </c>
      <c r="G11" s="153"/>
    </row>
    <row r="12" customFormat="false" ht="15" hidden="false" customHeight="false" outlineLevel="0" collapsed="false">
      <c r="A12" s="173" t="s">
        <v>1334</v>
      </c>
      <c r="B12" s="173" t="s">
        <v>1335</v>
      </c>
      <c r="C12" s="174" t="s">
        <v>45</v>
      </c>
      <c r="D12" s="175" t="n">
        <v>3</v>
      </c>
      <c r="E12" s="175"/>
      <c r="F12" s="74" t="n">
        <f aca="false">TRUNC(E12*D12,2)</f>
        <v>0</v>
      </c>
      <c r="G12" s="153"/>
    </row>
    <row r="13" customFormat="false" ht="15" hidden="false" customHeight="false" outlineLevel="0" collapsed="false">
      <c r="A13" s="173" t="s">
        <v>1336</v>
      </c>
      <c r="B13" s="173" t="s">
        <v>1337</v>
      </c>
      <c r="C13" s="174" t="s">
        <v>45</v>
      </c>
      <c r="D13" s="175" t="n">
        <v>8</v>
      </c>
      <c r="E13" s="175"/>
      <c r="F13" s="74" t="n">
        <f aca="false">TRUNC(E13*D13,2)</f>
        <v>0</v>
      </c>
      <c r="G13" s="153"/>
    </row>
    <row r="14" customFormat="false" ht="15" hidden="false" customHeight="false" outlineLevel="0" collapsed="false">
      <c r="A14" s="173" t="s">
        <v>1338</v>
      </c>
      <c r="B14" s="173" t="s">
        <v>1339</v>
      </c>
      <c r="C14" s="174" t="s">
        <v>45</v>
      </c>
      <c r="D14" s="175" t="n">
        <v>1</v>
      </c>
      <c r="E14" s="175"/>
      <c r="F14" s="74" t="n">
        <f aca="false">TRUNC(E14*D14,2)</f>
        <v>0</v>
      </c>
      <c r="G14" s="153"/>
    </row>
    <row r="15" customFormat="false" ht="70.5" hidden="false" customHeight="true" outlineLevel="0" collapsed="false">
      <c r="A15" s="173" t="s">
        <v>1340</v>
      </c>
      <c r="B15" s="173" t="s">
        <v>1341</v>
      </c>
      <c r="C15" s="174" t="s">
        <v>45</v>
      </c>
      <c r="D15" s="175" t="n">
        <v>1</v>
      </c>
      <c r="E15" s="175"/>
      <c r="F15" s="74" t="n">
        <f aca="false">TRUNC(E15*D15,2)</f>
        <v>0</v>
      </c>
      <c r="G15" s="176"/>
    </row>
    <row r="16" customFormat="false" ht="15" hidden="false" customHeight="true" outlineLevel="0" collapsed="false">
      <c r="A16" s="172" t="s">
        <v>1342</v>
      </c>
      <c r="B16" s="172" t="s">
        <v>1005</v>
      </c>
      <c r="C16" s="172"/>
      <c r="D16" s="172"/>
      <c r="E16" s="172" t="n">
        <v>1515.76</v>
      </c>
      <c r="F16" s="172" t="n">
        <v>1515.76</v>
      </c>
      <c r="G16" s="153"/>
    </row>
    <row r="17" customFormat="false" ht="25.5" hidden="false" customHeight="false" outlineLevel="0" collapsed="false">
      <c r="A17" s="173" t="s">
        <v>1343</v>
      </c>
      <c r="B17" s="173" t="s">
        <v>1344</v>
      </c>
      <c r="C17" s="174" t="s">
        <v>45</v>
      </c>
      <c r="D17" s="175" t="n">
        <v>1</v>
      </c>
      <c r="E17" s="175"/>
      <c r="F17" s="74" t="n">
        <f aca="false">TRUNC(E17*D17,2)</f>
        <v>0</v>
      </c>
      <c r="G17" s="176"/>
    </row>
    <row r="18" customFormat="false" ht="15" hidden="false" customHeight="true" outlineLevel="0" collapsed="false">
      <c r="A18" s="172" t="s">
        <v>1345</v>
      </c>
      <c r="B18" s="172" t="s">
        <v>1017</v>
      </c>
      <c r="C18" s="172"/>
      <c r="D18" s="172"/>
      <c r="E18" s="172" t="n">
        <v>11650.49</v>
      </c>
      <c r="F18" s="172" t="n">
        <v>11650.49</v>
      </c>
      <c r="G18" s="153"/>
    </row>
    <row r="19" customFormat="false" ht="15" hidden="false" customHeight="false" outlineLevel="0" collapsed="false">
      <c r="A19" s="173" t="s">
        <v>1346</v>
      </c>
      <c r="B19" s="173" t="s">
        <v>1347</v>
      </c>
      <c r="C19" s="174" t="s">
        <v>45</v>
      </c>
      <c r="D19" s="175" t="n">
        <v>1</v>
      </c>
      <c r="E19" s="175"/>
      <c r="F19" s="74" t="n">
        <f aca="false">TRUNC(E19*D19,2)</f>
        <v>0</v>
      </c>
      <c r="G19" s="176"/>
    </row>
    <row r="20" customFormat="false" ht="15" hidden="false" customHeight="true" outlineLevel="0" collapsed="false">
      <c r="A20" s="172" t="s">
        <v>1348</v>
      </c>
      <c r="B20" s="172" t="s">
        <v>1349</v>
      </c>
      <c r="C20" s="172"/>
      <c r="D20" s="172"/>
      <c r="E20" s="172" t="n">
        <v>30579.86</v>
      </c>
      <c r="F20" s="172" t="n">
        <v>30579.86</v>
      </c>
      <c r="G20" s="153"/>
    </row>
    <row r="21" customFormat="false" ht="15" hidden="false" customHeight="false" outlineLevel="0" collapsed="false">
      <c r="A21" s="173" t="s">
        <v>1350</v>
      </c>
      <c r="B21" s="173" t="s">
        <v>1351</v>
      </c>
      <c r="C21" s="174" t="s">
        <v>45</v>
      </c>
      <c r="D21" s="175" t="n">
        <v>1</v>
      </c>
      <c r="E21" s="175"/>
      <c r="F21" s="74" t="n">
        <f aca="false">TRUNC(E21*D21,2)</f>
        <v>0</v>
      </c>
      <c r="G21" s="153"/>
    </row>
    <row r="22" customFormat="false" ht="25.5" hidden="false" customHeight="false" outlineLevel="0" collapsed="false">
      <c r="A22" s="173" t="s">
        <v>1352</v>
      </c>
      <c r="B22" s="173" t="s">
        <v>1353</v>
      </c>
      <c r="C22" s="174" t="s">
        <v>45</v>
      </c>
      <c r="D22" s="175" t="n">
        <v>1</v>
      </c>
      <c r="E22" s="175"/>
      <c r="F22" s="74" t="n">
        <f aca="false">TRUNC(E22*D22,2)</f>
        <v>0</v>
      </c>
      <c r="G22" s="153"/>
    </row>
    <row r="23" customFormat="false" ht="25.5" hidden="false" customHeight="false" outlineLevel="0" collapsed="false">
      <c r="A23" s="173" t="s">
        <v>1354</v>
      </c>
      <c r="B23" s="173" t="s">
        <v>1355</v>
      </c>
      <c r="C23" s="174" t="s">
        <v>45</v>
      </c>
      <c r="D23" s="175" t="n">
        <v>22</v>
      </c>
      <c r="E23" s="175"/>
      <c r="F23" s="74" t="n">
        <f aca="false">TRUNC(E23*D23,2)</f>
        <v>0</v>
      </c>
      <c r="G23" s="153"/>
    </row>
    <row r="24" customFormat="false" ht="25.5" hidden="false" customHeight="false" outlineLevel="0" collapsed="false">
      <c r="A24" s="173" t="s">
        <v>1356</v>
      </c>
      <c r="B24" s="173" t="s">
        <v>1357</v>
      </c>
      <c r="C24" s="174" t="s">
        <v>45</v>
      </c>
      <c r="D24" s="175" t="n">
        <v>2</v>
      </c>
      <c r="E24" s="175"/>
      <c r="F24" s="74" t="n">
        <f aca="false">TRUNC(E24*D24,2)</f>
        <v>0</v>
      </c>
      <c r="G24" s="153"/>
    </row>
    <row r="25" customFormat="false" ht="25.5" hidden="false" customHeight="false" outlineLevel="0" collapsed="false">
      <c r="A25" s="173" t="s">
        <v>1358</v>
      </c>
      <c r="B25" s="173" t="s">
        <v>1359</v>
      </c>
      <c r="C25" s="174" t="s">
        <v>45</v>
      </c>
      <c r="D25" s="175" t="n">
        <v>1</v>
      </c>
      <c r="E25" s="175"/>
      <c r="F25" s="74" t="n">
        <f aca="false">TRUNC(E25*D25,2)</f>
        <v>0</v>
      </c>
      <c r="G25" s="153"/>
    </row>
    <row r="26" customFormat="false" ht="15" hidden="false" customHeight="false" outlineLevel="0" collapsed="false">
      <c r="A26" s="173" t="s">
        <v>1360</v>
      </c>
      <c r="B26" s="173" t="s">
        <v>1361</v>
      </c>
      <c r="C26" s="174" t="s">
        <v>45</v>
      </c>
      <c r="D26" s="175" t="n">
        <v>2</v>
      </c>
      <c r="E26" s="175"/>
      <c r="F26" s="74" t="n">
        <f aca="false">TRUNC(E26*D26,2)</f>
        <v>0</v>
      </c>
      <c r="G26" s="153"/>
    </row>
    <row r="27" customFormat="false" ht="25.5" hidden="false" customHeight="false" outlineLevel="0" collapsed="false">
      <c r="A27" s="177" t="s">
        <v>1362</v>
      </c>
      <c r="B27" s="178" t="s">
        <v>1363</v>
      </c>
      <c r="C27" s="179" t="s">
        <v>45</v>
      </c>
      <c r="D27" s="180" t="n">
        <v>1</v>
      </c>
      <c r="E27" s="175"/>
      <c r="F27" s="74" t="n">
        <f aca="false">TRUNC(E27*D27,2)</f>
        <v>0</v>
      </c>
      <c r="G27" s="176"/>
    </row>
    <row r="28" customFormat="false" ht="15" hidden="false" customHeight="true" outlineLevel="0" collapsed="false">
      <c r="A28" s="172" t="s">
        <v>1364</v>
      </c>
      <c r="B28" s="172" t="s">
        <v>1365</v>
      </c>
      <c r="C28" s="172"/>
      <c r="D28" s="172"/>
      <c r="E28" s="172" t="n">
        <v>1630.1</v>
      </c>
      <c r="F28" s="172" t="n">
        <v>1630.1</v>
      </c>
      <c r="G28" s="153"/>
    </row>
    <row r="29" customFormat="false" ht="38.25" hidden="false" customHeight="false" outlineLevel="0" collapsed="false">
      <c r="A29" s="173" t="s">
        <v>912</v>
      </c>
      <c r="B29" s="173" t="s">
        <v>1366</v>
      </c>
      <c r="C29" s="174" t="s">
        <v>45</v>
      </c>
      <c r="D29" s="175" t="n">
        <v>1</v>
      </c>
      <c r="E29" s="175"/>
      <c r="F29" s="74" t="n">
        <f aca="false">TRUNC(E29*D29,2)</f>
        <v>0</v>
      </c>
      <c r="G29" s="176"/>
    </row>
    <row r="30" customFormat="false" ht="15" hidden="false" customHeight="false" outlineLevel="0" collapsed="false">
      <c r="A30" s="181" t="s">
        <v>46</v>
      </c>
      <c r="B30" s="181" t="n">
        <v>600000</v>
      </c>
      <c r="C30" s="181"/>
      <c r="D30" s="181"/>
      <c r="E30" s="181" t="n">
        <v>89392.05</v>
      </c>
      <c r="F30" s="182" t="n">
        <f aca="false">SUM(F9:F10,F12:F15,F17,F19,F21:F27,F29)</f>
        <v>0</v>
      </c>
      <c r="G30" s="176"/>
    </row>
    <row r="31" customFormat="false" ht="15" hidden="false" customHeight="true" outlineLevel="0" collapsed="false">
      <c r="A31" s="171" t="s">
        <v>1367</v>
      </c>
      <c r="B31" s="171" t="s">
        <v>1368</v>
      </c>
      <c r="C31" s="171"/>
      <c r="D31" s="171"/>
      <c r="E31" s="171" t="n">
        <v>83468.63</v>
      </c>
      <c r="F31" s="171" t="n">
        <v>83468.63</v>
      </c>
      <c r="G31" s="153"/>
    </row>
    <row r="32" customFormat="false" ht="15" hidden="false" customHeight="true" outlineLevel="0" collapsed="false">
      <c r="A32" s="172" t="s">
        <v>1369</v>
      </c>
      <c r="B32" s="172" t="s">
        <v>1370</v>
      </c>
      <c r="C32" s="172"/>
      <c r="D32" s="172"/>
      <c r="E32" s="172" t="n">
        <v>76886.11</v>
      </c>
      <c r="F32" s="172" t="n">
        <v>76886.11</v>
      </c>
      <c r="G32" s="153"/>
    </row>
    <row r="33" customFormat="false" ht="25.5" hidden="false" customHeight="false" outlineLevel="0" collapsed="false">
      <c r="A33" s="173" t="s">
        <v>1371</v>
      </c>
      <c r="B33" s="173" t="s">
        <v>1372</v>
      </c>
      <c r="C33" s="174" t="s">
        <v>45</v>
      </c>
      <c r="D33" s="175" t="n">
        <v>6</v>
      </c>
      <c r="E33" s="175"/>
      <c r="F33" s="74" t="n">
        <f aca="false">TRUNC(E33*D33,2)</f>
        <v>0</v>
      </c>
      <c r="G33" s="153"/>
    </row>
    <row r="34" customFormat="false" ht="25.5" hidden="false" customHeight="false" outlineLevel="0" collapsed="false">
      <c r="A34" s="173" t="s">
        <v>1373</v>
      </c>
      <c r="B34" s="173" t="s">
        <v>1374</v>
      </c>
      <c r="C34" s="174" t="s">
        <v>45</v>
      </c>
      <c r="D34" s="175" t="n">
        <v>3</v>
      </c>
      <c r="E34" s="175"/>
      <c r="F34" s="74" t="n">
        <f aca="false">TRUNC(E34*D34,2)</f>
        <v>0</v>
      </c>
      <c r="G34" s="153"/>
    </row>
    <row r="35" customFormat="false" ht="25.5" hidden="false" customHeight="false" outlineLevel="0" collapsed="false">
      <c r="A35" s="173" t="s">
        <v>1375</v>
      </c>
      <c r="B35" s="173" t="s">
        <v>1376</v>
      </c>
      <c r="C35" s="174" t="s">
        <v>45</v>
      </c>
      <c r="D35" s="175" t="n">
        <v>1</v>
      </c>
      <c r="E35" s="175"/>
      <c r="F35" s="74" t="n">
        <f aca="false">TRUNC(E35*D35,2)</f>
        <v>0</v>
      </c>
      <c r="G35" s="153"/>
    </row>
    <row r="36" customFormat="false" ht="25.5" hidden="false" customHeight="false" outlineLevel="0" collapsed="false">
      <c r="A36" s="173" t="s">
        <v>1377</v>
      </c>
      <c r="B36" s="173" t="s">
        <v>1378</v>
      </c>
      <c r="C36" s="174" t="s">
        <v>45</v>
      </c>
      <c r="D36" s="175" t="n">
        <v>4</v>
      </c>
      <c r="E36" s="175"/>
      <c r="F36" s="74" t="n">
        <f aca="false">TRUNC(E36*D36,2)</f>
        <v>0</v>
      </c>
      <c r="G36" s="153"/>
    </row>
    <row r="37" customFormat="false" ht="25.5" hidden="false" customHeight="false" outlineLevel="0" collapsed="false">
      <c r="A37" s="173" t="s">
        <v>1379</v>
      </c>
      <c r="B37" s="173" t="s">
        <v>1380</v>
      </c>
      <c r="C37" s="174" t="s">
        <v>45</v>
      </c>
      <c r="D37" s="175" t="n">
        <v>1</v>
      </c>
      <c r="E37" s="175"/>
      <c r="F37" s="74" t="n">
        <f aca="false">TRUNC(E37*D37,2)</f>
        <v>0</v>
      </c>
      <c r="G37" s="153"/>
    </row>
    <row r="38" customFormat="false" ht="25.5" hidden="false" customHeight="false" outlineLevel="0" collapsed="false">
      <c r="A38" s="173" t="s">
        <v>1381</v>
      </c>
      <c r="B38" s="173" t="s">
        <v>1382</v>
      </c>
      <c r="C38" s="174" t="s">
        <v>45</v>
      </c>
      <c r="D38" s="175" t="n">
        <v>3</v>
      </c>
      <c r="E38" s="175"/>
      <c r="F38" s="74" t="n">
        <f aca="false">TRUNC(E38*D38,2)</f>
        <v>0</v>
      </c>
      <c r="G38" s="153"/>
    </row>
    <row r="39" customFormat="false" ht="25.5" hidden="false" customHeight="false" outlineLevel="0" collapsed="false">
      <c r="A39" s="173" t="s">
        <v>1383</v>
      </c>
      <c r="B39" s="173" t="s">
        <v>1384</v>
      </c>
      <c r="C39" s="174" t="s">
        <v>45</v>
      </c>
      <c r="D39" s="175" t="n">
        <v>3</v>
      </c>
      <c r="E39" s="175"/>
      <c r="F39" s="74" t="n">
        <f aca="false">TRUNC(E39*D39,2)</f>
        <v>0</v>
      </c>
      <c r="G39" s="176"/>
    </row>
    <row r="40" customFormat="false" ht="15" hidden="false" customHeight="true" outlineLevel="0" collapsed="false">
      <c r="A40" s="172" t="n">
        <v>706100</v>
      </c>
      <c r="B40" s="172" t="s">
        <v>1385</v>
      </c>
      <c r="C40" s="172"/>
      <c r="D40" s="172"/>
      <c r="E40" s="172" t="n">
        <v>6582.52</v>
      </c>
      <c r="F40" s="172" t="n">
        <v>6582.52</v>
      </c>
      <c r="G40" s="153"/>
    </row>
    <row r="41" customFormat="false" ht="25.5" hidden="false" customHeight="false" outlineLevel="0" collapsed="false">
      <c r="A41" s="173" t="s">
        <v>1386</v>
      </c>
      <c r="B41" s="173" t="s">
        <v>1387</v>
      </c>
      <c r="C41" s="174" t="s">
        <v>45</v>
      </c>
      <c r="D41" s="175" t="n">
        <v>1</v>
      </c>
      <c r="E41" s="175"/>
      <c r="F41" s="74" t="n">
        <f aca="false">TRUNC(E41*D41,2)</f>
        <v>0</v>
      </c>
      <c r="G41" s="176"/>
    </row>
    <row r="42" customFormat="false" ht="15" hidden="false" customHeight="false" outlineLevel="0" collapsed="false">
      <c r="A42" s="181" t="s">
        <v>46</v>
      </c>
      <c r="B42" s="181" t="n">
        <v>700000</v>
      </c>
      <c r="C42" s="181"/>
      <c r="D42" s="181"/>
      <c r="E42" s="181" t="n">
        <v>83468.63</v>
      </c>
      <c r="F42" s="182" t="n">
        <f aca="false">SUM(F33:F39,F41)</f>
        <v>0</v>
      </c>
      <c r="G42" s="153"/>
    </row>
    <row r="43" customFormat="false" ht="15" hidden="false" customHeight="false" outlineLevel="0" collapsed="false">
      <c r="A43" s="181" t="s">
        <v>1388</v>
      </c>
      <c r="B43" s="181" t="s">
        <v>1389</v>
      </c>
      <c r="C43" s="181"/>
      <c r="D43" s="181"/>
      <c r="E43" s="181" t="n">
        <v>172860.68</v>
      </c>
      <c r="F43" s="182" t="n">
        <f aca="false">F42+F30</f>
        <v>0</v>
      </c>
      <c r="G43" s="153"/>
    </row>
  </sheetData>
  <mergeCells count="14">
    <mergeCell ref="B1:B2"/>
    <mergeCell ref="B7:F7"/>
    <mergeCell ref="B8:F8"/>
    <mergeCell ref="B11:F11"/>
    <mergeCell ref="B16:F16"/>
    <mergeCell ref="B18:F18"/>
    <mergeCell ref="B20:F20"/>
    <mergeCell ref="B28:F28"/>
    <mergeCell ref="A30:E30"/>
    <mergeCell ref="B31:F31"/>
    <mergeCell ref="B32:F32"/>
    <mergeCell ref="B40:F40"/>
    <mergeCell ref="A42:E42"/>
    <mergeCell ref="A43:E4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D46" activeCellId="0" sqref="D46"/>
    </sheetView>
  </sheetViews>
  <sheetFormatPr defaultColWidth="8.70703125" defaultRowHeight="15" zeroHeight="false" outlineLevelRow="0" outlineLevelCol="0"/>
  <cols>
    <col collapsed="false" customWidth="true" hidden="false" outlineLevel="0" max="1" min="1" style="0" width="10.13"/>
    <col collapsed="false" customWidth="true" hidden="false" outlineLevel="0" max="2" min="2" style="0" width="53.41"/>
    <col collapsed="false" customWidth="true" hidden="false" outlineLevel="0" max="3" min="3" style="0" width="9.85"/>
    <col collapsed="false" customWidth="true" hidden="false" outlineLevel="0" max="4" min="4" style="0" width="26.7"/>
    <col collapsed="false" customWidth="true" hidden="false" outlineLevel="0" max="6" min="5" style="0" width="20.28"/>
    <col collapsed="false" customWidth="true" hidden="false" outlineLevel="0" max="13" min="7" style="0" width="21.7"/>
    <col collapsed="false" customWidth="true" hidden="false" outlineLevel="0" max="14" min="14" style="0" width="21.84"/>
    <col collapsed="false" customWidth="true" hidden="false" outlineLevel="0" max="15" min="15" style="0" width="21.7"/>
    <col collapsed="false" customWidth="true" hidden="false" outlineLevel="0" max="16" min="16" style="0" width="22.28"/>
    <col collapsed="false" customWidth="true" hidden="false" outlineLevel="0" max="17" min="17" style="0" width="21.7"/>
    <col collapsed="false" customWidth="true" hidden="false" outlineLevel="0" max="18" min="18" style="0" width="21.99"/>
    <col collapsed="false" customWidth="true" hidden="false" outlineLevel="0" max="23" min="19" style="0" width="21.56"/>
  </cols>
  <sheetData>
    <row r="1" customFormat="false" ht="15" hidden="false" customHeight="true" outlineLevel="0" collapsed="false">
      <c r="A1" s="183"/>
      <c r="B1" s="184"/>
      <c r="C1" s="184"/>
      <c r="D1" s="184"/>
      <c r="E1" s="185" t="s">
        <v>0</v>
      </c>
      <c r="F1" s="185"/>
      <c r="G1" s="185"/>
      <c r="H1" s="185"/>
      <c r="I1" s="185"/>
      <c r="J1" s="185"/>
      <c r="K1" s="185"/>
      <c r="L1" s="185"/>
      <c r="M1" s="185"/>
      <c r="N1" s="185"/>
      <c r="O1" s="185"/>
      <c r="P1" s="185"/>
      <c r="Q1" s="185"/>
      <c r="R1" s="185"/>
      <c r="S1" s="185"/>
      <c r="T1" s="185"/>
      <c r="U1" s="185"/>
      <c r="V1" s="185"/>
      <c r="W1" s="185"/>
      <c r="X1" s="185"/>
    </row>
    <row r="2" customFormat="false" ht="15" hidden="false" customHeight="true" outlineLevel="0" collapsed="false">
      <c r="A2" s="186"/>
      <c r="B2" s="187"/>
      <c r="C2" s="187"/>
      <c r="D2" s="187"/>
      <c r="E2" s="185"/>
      <c r="F2" s="185"/>
      <c r="G2" s="185"/>
      <c r="H2" s="185"/>
      <c r="I2" s="185"/>
      <c r="J2" s="185"/>
      <c r="K2" s="185"/>
      <c r="L2" s="185"/>
      <c r="M2" s="185"/>
      <c r="N2" s="185"/>
      <c r="O2" s="185"/>
      <c r="P2" s="185"/>
      <c r="Q2" s="185"/>
      <c r="R2" s="185"/>
      <c r="S2" s="185"/>
      <c r="T2" s="185"/>
      <c r="U2" s="185"/>
      <c r="V2" s="185"/>
      <c r="W2" s="185"/>
      <c r="X2" s="185"/>
    </row>
    <row r="3" customFormat="false" ht="15" hidden="false" customHeight="true" outlineLevel="0" collapsed="false">
      <c r="A3" s="186"/>
      <c r="B3" s="187"/>
      <c r="C3" s="187"/>
      <c r="D3" s="187"/>
      <c r="E3" s="185"/>
      <c r="F3" s="185"/>
      <c r="G3" s="185"/>
      <c r="H3" s="185"/>
      <c r="I3" s="185"/>
      <c r="J3" s="185"/>
      <c r="K3" s="185"/>
      <c r="L3" s="185"/>
      <c r="M3" s="185"/>
      <c r="N3" s="185"/>
      <c r="O3" s="185"/>
      <c r="P3" s="185"/>
      <c r="Q3" s="185"/>
      <c r="R3" s="185"/>
      <c r="S3" s="185"/>
      <c r="T3" s="185"/>
      <c r="U3" s="185"/>
      <c r="V3" s="185"/>
      <c r="W3" s="185"/>
      <c r="X3" s="185"/>
    </row>
    <row r="4" customFormat="false" ht="30" hidden="false" customHeight="true" outlineLevel="0" collapsed="false">
      <c r="A4" s="186"/>
      <c r="B4" s="187"/>
      <c r="C4" s="187"/>
      <c r="D4" s="187"/>
      <c r="E4" s="188" t="s">
        <v>1390</v>
      </c>
      <c r="F4" s="188"/>
      <c r="G4" s="188"/>
      <c r="H4" s="188"/>
      <c r="I4" s="188"/>
      <c r="J4" s="188"/>
      <c r="K4" s="188"/>
      <c r="L4" s="188"/>
      <c r="M4" s="188"/>
      <c r="N4" s="188"/>
      <c r="O4" s="188"/>
      <c r="P4" s="188"/>
      <c r="Q4" s="188"/>
      <c r="R4" s="188"/>
      <c r="S4" s="188"/>
      <c r="T4" s="188"/>
      <c r="U4" s="188"/>
      <c r="V4" s="188"/>
      <c r="W4" s="188"/>
      <c r="X4" s="188"/>
    </row>
    <row r="5" customFormat="false" ht="15" hidden="false" customHeight="false" outlineLevel="0" collapsed="false">
      <c r="A5" s="186"/>
      <c r="B5" s="189"/>
      <c r="C5" s="189"/>
      <c r="D5" s="189"/>
      <c r="E5" s="189"/>
      <c r="F5" s="189"/>
      <c r="G5" s="189"/>
      <c r="H5" s="189"/>
      <c r="I5" s="189"/>
      <c r="J5" s="189"/>
      <c r="K5" s="189"/>
      <c r="L5" s="189"/>
      <c r="M5" s="189"/>
      <c r="N5" s="189"/>
      <c r="O5" s="189"/>
      <c r="P5" s="189"/>
      <c r="Q5" s="189"/>
      <c r="R5" s="189"/>
      <c r="S5" s="189"/>
      <c r="T5" s="189"/>
      <c r="U5" s="189"/>
      <c r="V5" s="189"/>
      <c r="W5" s="190"/>
      <c r="X5" s="191"/>
    </row>
    <row r="6" customFormat="false" ht="18" hidden="false" customHeight="true" outlineLevel="0" collapsed="false">
      <c r="A6" s="192" t="s">
        <v>1391</v>
      </c>
      <c r="B6" s="192"/>
      <c r="C6" s="192"/>
      <c r="D6" s="192"/>
      <c r="E6" s="192"/>
      <c r="F6" s="192"/>
      <c r="G6" s="192"/>
      <c r="H6" s="192"/>
      <c r="I6" s="192"/>
      <c r="J6" s="192"/>
      <c r="K6" s="192"/>
      <c r="L6" s="192"/>
      <c r="M6" s="192"/>
      <c r="N6" s="192"/>
      <c r="O6" s="192"/>
      <c r="P6" s="192"/>
      <c r="Q6" s="192"/>
      <c r="R6" s="192"/>
      <c r="S6" s="192"/>
      <c r="T6" s="192"/>
      <c r="U6" s="192"/>
      <c r="V6" s="192"/>
      <c r="W6" s="192"/>
      <c r="X6" s="191"/>
    </row>
    <row r="7" customFormat="false" ht="18.75" hidden="false" customHeight="true" outlineLevel="0" collapsed="false">
      <c r="A7" s="193" t="s">
        <v>1392</v>
      </c>
      <c r="B7" s="193"/>
      <c r="C7" s="193"/>
      <c r="D7" s="193"/>
      <c r="E7" s="193"/>
      <c r="F7" s="193"/>
      <c r="G7" s="193"/>
      <c r="H7" s="193"/>
      <c r="I7" s="193"/>
      <c r="J7" s="193"/>
      <c r="K7" s="193"/>
      <c r="L7" s="193"/>
      <c r="M7" s="193"/>
      <c r="N7" s="193"/>
      <c r="O7" s="193"/>
      <c r="P7" s="193"/>
      <c r="Q7" s="193"/>
      <c r="R7" s="193"/>
      <c r="S7" s="193"/>
      <c r="T7" s="193"/>
      <c r="U7" s="193"/>
      <c r="V7" s="193"/>
      <c r="W7" s="193"/>
      <c r="X7" s="191"/>
    </row>
    <row r="8" customFormat="false" ht="15" hidden="false" customHeight="true" outlineLevel="0" collapsed="false">
      <c r="A8" s="194"/>
      <c r="B8" s="195" t="s">
        <v>1393</v>
      </c>
      <c r="C8" s="196" t="s">
        <v>1394</v>
      </c>
      <c r="D8" s="197" t="s">
        <v>1395</v>
      </c>
      <c r="E8" s="198" t="s">
        <v>1396</v>
      </c>
      <c r="F8" s="198"/>
      <c r="G8" s="198"/>
      <c r="H8" s="198"/>
      <c r="I8" s="198"/>
      <c r="J8" s="198"/>
      <c r="K8" s="198"/>
      <c r="L8" s="198"/>
      <c r="M8" s="198"/>
      <c r="N8" s="198"/>
      <c r="O8" s="198"/>
      <c r="P8" s="199" t="s">
        <v>1396</v>
      </c>
      <c r="Q8" s="199"/>
      <c r="R8" s="199"/>
      <c r="S8" s="199"/>
      <c r="T8" s="199"/>
      <c r="U8" s="199"/>
      <c r="V8" s="199"/>
      <c r="W8" s="200"/>
      <c r="X8" s="191"/>
    </row>
    <row r="9" customFormat="false" ht="15" hidden="false" customHeight="false" outlineLevel="0" collapsed="false">
      <c r="A9" s="194"/>
      <c r="B9" s="195"/>
      <c r="C9" s="196"/>
      <c r="D9" s="197"/>
      <c r="E9" s="201" t="n">
        <v>30</v>
      </c>
      <c r="F9" s="202" t="n">
        <f aca="false">E9+30</f>
        <v>60</v>
      </c>
      <c r="G9" s="202" t="n">
        <f aca="false">F9+30</f>
        <v>90</v>
      </c>
      <c r="H9" s="202" t="n">
        <f aca="false">G9+30</f>
        <v>120</v>
      </c>
      <c r="I9" s="202" t="n">
        <f aca="false">H9+30</f>
        <v>150</v>
      </c>
      <c r="J9" s="202" t="n">
        <f aca="false">I9+30</f>
        <v>180</v>
      </c>
      <c r="K9" s="202" t="n">
        <f aca="false">J9+30</f>
        <v>210</v>
      </c>
      <c r="L9" s="202" t="n">
        <f aca="false">K9+30</f>
        <v>240</v>
      </c>
      <c r="M9" s="202" t="n">
        <f aca="false">L9+30</f>
        <v>270</v>
      </c>
      <c r="N9" s="202" t="n">
        <f aca="false">M9+30</f>
        <v>300</v>
      </c>
      <c r="O9" s="202" t="n">
        <f aca="false">N9+30</f>
        <v>330</v>
      </c>
      <c r="P9" s="202" t="n">
        <f aca="false">O9+30</f>
        <v>360</v>
      </c>
      <c r="Q9" s="202" t="n">
        <f aca="false">P9+30</f>
        <v>390</v>
      </c>
      <c r="R9" s="202" t="n">
        <f aca="false">Q9+30</f>
        <v>420</v>
      </c>
      <c r="S9" s="202" t="n">
        <f aca="false">R9+30</f>
        <v>450</v>
      </c>
      <c r="T9" s="202" t="n">
        <f aca="false">S9+30</f>
        <v>480</v>
      </c>
      <c r="U9" s="202" t="n">
        <f aca="false">T9+30</f>
        <v>510</v>
      </c>
      <c r="V9" s="202" t="n">
        <f aca="false">U9+30</f>
        <v>540</v>
      </c>
      <c r="W9" s="203" t="s">
        <v>1397</v>
      </c>
      <c r="X9" s="204"/>
    </row>
    <row r="10" customFormat="false" ht="15" hidden="false" customHeight="true" outlineLevel="0" collapsed="false">
      <c r="A10" s="205" t="s">
        <v>41</v>
      </c>
      <c r="B10" s="206" t="s">
        <v>1398</v>
      </c>
      <c r="C10" s="207" t="str">
        <f aca="false">IF($D$46&lt;&gt;0,D10/$D$46*100,"")</f>
        <v/>
      </c>
      <c r="D10" s="208" t="n">
        <f aca="false">'ORÇAMENTO SINTÉTICO'!F10</f>
        <v>0</v>
      </c>
      <c r="E10" s="209" t="n">
        <f aca="false">12/12</f>
        <v>1</v>
      </c>
      <c r="F10" s="210"/>
      <c r="G10" s="210"/>
      <c r="H10" s="210"/>
      <c r="I10" s="210"/>
      <c r="J10" s="210"/>
      <c r="K10" s="210"/>
      <c r="L10" s="210"/>
      <c r="M10" s="210"/>
      <c r="N10" s="210"/>
      <c r="O10" s="210"/>
      <c r="P10" s="210"/>
      <c r="Q10" s="211"/>
      <c r="R10" s="211"/>
      <c r="S10" s="211"/>
      <c r="T10" s="211"/>
      <c r="U10" s="211"/>
      <c r="V10" s="211"/>
      <c r="W10" s="212" t="n">
        <f aca="false">SUM(E10:V10)</f>
        <v>1</v>
      </c>
      <c r="X10" s="191"/>
    </row>
    <row r="11" customFormat="false" ht="15" hidden="false" customHeight="false" outlineLevel="0" collapsed="false">
      <c r="A11" s="205"/>
      <c r="B11" s="206"/>
      <c r="C11" s="207"/>
      <c r="D11" s="208"/>
      <c r="E11" s="213" t="n">
        <f aca="false">$D$10*E10</f>
        <v>0</v>
      </c>
      <c r="F11" s="214"/>
      <c r="G11" s="214"/>
      <c r="H11" s="214"/>
      <c r="I11" s="214"/>
      <c r="J11" s="214"/>
      <c r="K11" s="214"/>
      <c r="L11" s="214"/>
      <c r="M11" s="214"/>
      <c r="N11" s="214"/>
      <c r="O11" s="214"/>
      <c r="P11" s="214"/>
      <c r="Q11" s="215"/>
      <c r="R11" s="215"/>
      <c r="S11" s="215"/>
      <c r="T11" s="215"/>
      <c r="U11" s="215"/>
      <c r="V11" s="215"/>
      <c r="W11" s="216" t="n">
        <f aca="false">SUM(E11:P11)</f>
        <v>0</v>
      </c>
      <c r="X11" s="191"/>
    </row>
    <row r="12" customFormat="false" ht="15" hidden="false" customHeight="false" outlineLevel="0" collapsed="false">
      <c r="A12" s="205"/>
      <c r="B12" s="206"/>
      <c r="C12" s="207"/>
      <c r="D12" s="208"/>
      <c r="E12" s="217"/>
      <c r="F12" s="218"/>
      <c r="G12" s="218"/>
      <c r="H12" s="218"/>
      <c r="I12" s="218"/>
      <c r="J12" s="218"/>
      <c r="K12" s="218"/>
      <c r="L12" s="218"/>
      <c r="M12" s="218"/>
      <c r="N12" s="218"/>
      <c r="O12" s="218"/>
      <c r="P12" s="218"/>
      <c r="Q12" s="219"/>
      <c r="R12" s="219"/>
      <c r="S12" s="219"/>
      <c r="T12" s="219"/>
      <c r="U12" s="219"/>
      <c r="V12" s="219"/>
      <c r="W12" s="220"/>
      <c r="X12" s="191"/>
    </row>
    <row r="13" customFormat="false" ht="15" hidden="false" customHeight="true" outlineLevel="0" collapsed="false">
      <c r="A13" s="221" t="s">
        <v>47</v>
      </c>
      <c r="B13" s="222" t="s">
        <v>48</v>
      </c>
      <c r="C13" s="207" t="str">
        <f aca="false">IF($D$46&lt;&gt;0,D13/$D$46*100,"")</f>
        <v/>
      </c>
      <c r="D13" s="223" t="n">
        <f aca="false">'ORÇAMENTO SINTÉTICO'!F126</f>
        <v>0</v>
      </c>
      <c r="E13" s="224" t="n">
        <v>0.6</v>
      </c>
      <c r="F13" s="225" t="n">
        <v>0.3</v>
      </c>
      <c r="G13" s="225" t="n">
        <v>0.1</v>
      </c>
      <c r="H13" s="225"/>
      <c r="I13" s="225"/>
      <c r="J13" s="225"/>
      <c r="K13" s="225"/>
      <c r="L13" s="225"/>
      <c r="M13" s="225"/>
      <c r="N13" s="225"/>
      <c r="O13" s="225"/>
      <c r="P13" s="225"/>
      <c r="Q13" s="226"/>
      <c r="R13" s="226"/>
      <c r="S13" s="226"/>
      <c r="T13" s="226"/>
      <c r="U13" s="226"/>
      <c r="V13" s="226"/>
      <c r="W13" s="227" t="n">
        <f aca="false">SUM(E13:V13)</f>
        <v>1</v>
      </c>
      <c r="X13" s="191"/>
    </row>
    <row r="14" customFormat="false" ht="15" hidden="false" customHeight="false" outlineLevel="0" collapsed="false">
      <c r="A14" s="221"/>
      <c r="B14" s="222"/>
      <c r="C14" s="207"/>
      <c r="D14" s="223"/>
      <c r="E14" s="213" t="n">
        <f aca="false">$D$13*E13</f>
        <v>0</v>
      </c>
      <c r="F14" s="214" t="n">
        <f aca="false">$D$13*F13</f>
        <v>0</v>
      </c>
      <c r="G14" s="214" t="n">
        <f aca="false">$D$13*G13</f>
        <v>0</v>
      </c>
      <c r="H14" s="214"/>
      <c r="I14" s="214"/>
      <c r="J14" s="214"/>
      <c r="K14" s="214"/>
      <c r="L14" s="214"/>
      <c r="M14" s="214"/>
      <c r="N14" s="214"/>
      <c r="O14" s="214"/>
      <c r="P14" s="214"/>
      <c r="Q14" s="215"/>
      <c r="R14" s="215"/>
      <c r="S14" s="215"/>
      <c r="T14" s="215"/>
      <c r="U14" s="215"/>
      <c r="V14" s="215"/>
      <c r="W14" s="216" t="n">
        <f aca="false">SUM(E14:P14)</f>
        <v>0</v>
      </c>
      <c r="X14" s="191"/>
    </row>
    <row r="15" customFormat="false" ht="15" hidden="false" customHeight="false" outlineLevel="0" collapsed="false">
      <c r="A15" s="221"/>
      <c r="B15" s="222"/>
      <c r="C15" s="207"/>
      <c r="D15" s="223"/>
      <c r="E15" s="228"/>
      <c r="F15" s="229"/>
      <c r="G15" s="230"/>
      <c r="H15" s="231"/>
      <c r="I15" s="231"/>
      <c r="J15" s="231"/>
      <c r="K15" s="231"/>
      <c r="L15" s="231"/>
      <c r="M15" s="231"/>
      <c r="N15" s="231"/>
      <c r="O15" s="231"/>
      <c r="P15" s="231"/>
      <c r="Q15" s="232"/>
      <c r="R15" s="232"/>
      <c r="S15" s="232"/>
      <c r="T15" s="232"/>
      <c r="U15" s="232"/>
      <c r="V15" s="232"/>
      <c r="W15" s="233"/>
      <c r="X15" s="191"/>
    </row>
    <row r="16" customFormat="false" ht="15" hidden="false" customHeight="true" outlineLevel="0" collapsed="false">
      <c r="A16" s="221" t="s">
        <v>255</v>
      </c>
      <c r="B16" s="234" t="s">
        <v>1399</v>
      </c>
      <c r="C16" s="207" t="str">
        <f aca="false">IF($D$46&lt;&gt;0,D16/$D$46*100,"")</f>
        <v/>
      </c>
      <c r="D16" s="223" t="n">
        <f aca="false">'ORÇAMENTO SINTÉTICO'!F232</f>
        <v>0</v>
      </c>
      <c r="E16" s="224" t="n">
        <v>0.05</v>
      </c>
      <c r="F16" s="235" t="n">
        <v>0.1</v>
      </c>
      <c r="G16" s="235" t="n">
        <v>0.15</v>
      </c>
      <c r="H16" s="235" t="n">
        <v>0.2</v>
      </c>
      <c r="I16" s="235" t="n">
        <v>0.2</v>
      </c>
      <c r="J16" s="235" t="n">
        <v>0.15</v>
      </c>
      <c r="K16" s="235" t="n">
        <v>0.1</v>
      </c>
      <c r="L16" s="235" t="n">
        <v>0.05</v>
      </c>
      <c r="M16" s="235"/>
      <c r="N16" s="235"/>
      <c r="O16" s="235"/>
      <c r="P16" s="235"/>
      <c r="Q16" s="236"/>
      <c r="R16" s="236"/>
      <c r="S16" s="236"/>
      <c r="T16" s="236"/>
      <c r="U16" s="236"/>
      <c r="V16" s="236"/>
      <c r="W16" s="237" t="n">
        <f aca="false">SUM(E16:V16)</f>
        <v>1</v>
      </c>
      <c r="X16" s="191"/>
    </row>
    <row r="17" customFormat="false" ht="15" hidden="false" customHeight="false" outlineLevel="0" collapsed="false">
      <c r="A17" s="221"/>
      <c r="B17" s="234"/>
      <c r="C17" s="207"/>
      <c r="D17" s="223"/>
      <c r="E17" s="238" t="n">
        <f aca="false">$D$16*E16</f>
        <v>0</v>
      </c>
      <c r="F17" s="239" t="n">
        <f aca="false">$D$16*F16</f>
        <v>0</v>
      </c>
      <c r="G17" s="239" t="n">
        <f aca="false">$D$16*G16</f>
        <v>0</v>
      </c>
      <c r="H17" s="239" t="n">
        <f aca="false">$D$16*H16</f>
        <v>0</v>
      </c>
      <c r="I17" s="239" t="n">
        <f aca="false">$D$16*I16</f>
        <v>0</v>
      </c>
      <c r="J17" s="239" t="n">
        <f aca="false">$D$16*J16</f>
        <v>0</v>
      </c>
      <c r="K17" s="239" t="n">
        <f aca="false">$D$16*K16</f>
        <v>0</v>
      </c>
      <c r="L17" s="239" t="n">
        <f aca="false">$D$16*L16</f>
        <v>0</v>
      </c>
      <c r="M17" s="239"/>
      <c r="N17" s="239"/>
      <c r="O17" s="239"/>
      <c r="P17" s="239"/>
      <c r="Q17" s="240"/>
      <c r="R17" s="240"/>
      <c r="S17" s="240"/>
      <c r="T17" s="240"/>
      <c r="U17" s="240"/>
      <c r="V17" s="240"/>
      <c r="W17" s="241" t="n">
        <f aca="false">SUM(E17:P17)</f>
        <v>0</v>
      </c>
      <c r="X17" s="191"/>
    </row>
    <row r="18" customFormat="false" ht="15" hidden="false" customHeight="false" outlineLevel="0" collapsed="false">
      <c r="A18" s="221"/>
      <c r="B18" s="234"/>
      <c r="C18" s="207"/>
      <c r="D18" s="223"/>
      <c r="E18" s="217"/>
      <c r="F18" s="242"/>
      <c r="G18" s="242"/>
      <c r="H18" s="242"/>
      <c r="I18" s="242"/>
      <c r="J18" s="242"/>
      <c r="K18" s="242"/>
      <c r="L18" s="242"/>
      <c r="M18" s="231"/>
      <c r="N18" s="231"/>
      <c r="O18" s="231"/>
      <c r="P18" s="231"/>
      <c r="Q18" s="232"/>
      <c r="R18" s="232"/>
      <c r="S18" s="232"/>
      <c r="T18" s="232"/>
      <c r="U18" s="232"/>
      <c r="V18" s="232"/>
      <c r="W18" s="220"/>
      <c r="X18" s="191"/>
    </row>
    <row r="19" customFormat="false" ht="15" hidden="false" customHeight="true" outlineLevel="0" collapsed="false">
      <c r="A19" s="221" t="s">
        <v>338</v>
      </c>
      <c r="B19" s="222" t="s">
        <v>339</v>
      </c>
      <c r="C19" s="207" t="str">
        <f aca="false">IF($D$46&lt;&gt;0,D19/$D$46*100,"")</f>
        <v/>
      </c>
      <c r="D19" s="223" t="n">
        <f aca="false">'ORÇAMENTO SINTÉTICO'!F361</f>
        <v>0</v>
      </c>
      <c r="E19" s="224"/>
      <c r="F19" s="235"/>
      <c r="G19" s="235"/>
      <c r="H19" s="235"/>
      <c r="I19" s="235"/>
      <c r="J19" s="235"/>
      <c r="K19" s="235"/>
      <c r="L19" s="235"/>
      <c r="M19" s="235"/>
      <c r="N19" s="235"/>
      <c r="O19" s="235"/>
      <c r="P19" s="235" t="n">
        <v>0.2</v>
      </c>
      <c r="Q19" s="236" t="n">
        <v>0.2</v>
      </c>
      <c r="R19" s="236" t="n">
        <v>0.2</v>
      </c>
      <c r="S19" s="235" t="n">
        <v>0.15</v>
      </c>
      <c r="T19" s="235" t="n">
        <v>0.1</v>
      </c>
      <c r="U19" s="235" t="n">
        <v>0.1</v>
      </c>
      <c r="V19" s="235" t="n">
        <v>0.05</v>
      </c>
      <c r="W19" s="237" t="n">
        <f aca="false">SUM(E19:V19)</f>
        <v>1</v>
      </c>
      <c r="X19" s="191"/>
    </row>
    <row r="20" customFormat="false" ht="15" hidden="false" customHeight="false" outlineLevel="0" collapsed="false">
      <c r="A20" s="221"/>
      <c r="B20" s="222"/>
      <c r="C20" s="207"/>
      <c r="D20" s="223"/>
      <c r="E20" s="213"/>
      <c r="F20" s="239"/>
      <c r="G20" s="239"/>
      <c r="H20" s="239"/>
      <c r="I20" s="239"/>
      <c r="J20" s="239"/>
      <c r="K20" s="239"/>
      <c r="L20" s="239"/>
      <c r="M20" s="239"/>
      <c r="N20" s="239"/>
      <c r="O20" s="239"/>
      <c r="P20" s="239" t="n">
        <f aca="false">$D$19*P19</f>
        <v>0</v>
      </c>
      <c r="Q20" s="239" t="n">
        <f aca="false">$D$19*Q19</f>
        <v>0</v>
      </c>
      <c r="R20" s="239" t="n">
        <f aca="false">$D$19*R19</f>
        <v>0</v>
      </c>
      <c r="S20" s="239" t="n">
        <f aca="false">$D$19*S19</f>
        <v>0</v>
      </c>
      <c r="T20" s="239" t="n">
        <f aca="false">$D$19*T19</f>
        <v>0</v>
      </c>
      <c r="U20" s="239" t="n">
        <f aca="false">$D$19*U19</f>
        <v>0</v>
      </c>
      <c r="V20" s="239" t="n">
        <f aca="false">$D$19*V19</f>
        <v>0</v>
      </c>
      <c r="W20" s="241" t="n">
        <f aca="false">SUM(E20:V20)</f>
        <v>0</v>
      </c>
      <c r="X20" s="191"/>
    </row>
    <row r="21" customFormat="false" ht="15" hidden="false" customHeight="false" outlineLevel="0" collapsed="false">
      <c r="A21" s="221"/>
      <c r="B21" s="222"/>
      <c r="C21" s="207"/>
      <c r="D21" s="223"/>
      <c r="E21" s="243"/>
      <c r="F21" s="231"/>
      <c r="G21" s="231"/>
      <c r="H21" s="231"/>
      <c r="I21" s="231"/>
      <c r="J21" s="231"/>
      <c r="K21" s="231"/>
      <c r="L21" s="231"/>
      <c r="M21" s="231"/>
      <c r="N21" s="231"/>
      <c r="O21" s="231"/>
      <c r="P21" s="229"/>
      <c r="Q21" s="229"/>
      <c r="R21" s="229"/>
      <c r="S21" s="229"/>
      <c r="T21" s="229"/>
      <c r="U21" s="229"/>
      <c r="V21" s="229"/>
      <c r="W21" s="229"/>
      <c r="X21" s="191"/>
    </row>
    <row r="22" customFormat="false" ht="15" hidden="false" customHeight="true" outlineLevel="0" collapsed="false">
      <c r="A22" s="221" t="s">
        <v>532</v>
      </c>
      <c r="B22" s="222" t="s">
        <v>1400</v>
      </c>
      <c r="C22" s="207" t="str">
        <f aca="false">IF($D$46&lt;&gt;0,D22/$D$46*100,"")</f>
        <v/>
      </c>
      <c r="D22" s="223" t="n">
        <f aca="false">'ORÇAMENTO SINTÉTICO'!F519</f>
        <v>0</v>
      </c>
      <c r="E22" s="224"/>
      <c r="F22" s="235"/>
      <c r="G22" s="235"/>
      <c r="H22" s="235"/>
      <c r="I22" s="235"/>
      <c r="J22" s="235"/>
      <c r="K22" s="235" t="n">
        <v>0.1</v>
      </c>
      <c r="L22" s="235" t="n">
        <v>0.15</v>
      </c>
      <c r="M22" s="235" t="n">
        <v>0.2</v>
      </c>
      <c r="N22" s="235" t="n">
        <v>0.2</v>
      </c>
      <c r="O22" s="235" t="n">
        <v>0.2</v>
      </c>
      <c r="P22" s="235" t="n">
        <v>0.1</v>
      </c>
      <c r="Q22" s="236" t="n">
        <v>0.05</v>
      </c>
      <c r="R22" s="236"/>
      <c r="S22" s="236"/>
      <c r="T22" s="236"/>
      <c r="U22" s="236"/>
      <c r="V22" s="236"/>
      <c r="W22" s="237" t="n">
        <f aca="false">SUM(E22:V22)</f>
        <v>1</v>
      </c>
      <c r="X22" s="191"/>
    </row>
    <row r="23" customFormat="false" ht="15" hidden="false" customHeight="false" outlineLevel="0" collapsed="false">
      <c r="A23" s="221"/>
      <c r="B23" s="222"/>
      <c r="C23" s="207"/>
      <c r="D23" s="223"/>
      <c r="E23" s="213"/>
      <c r="F23" s="239"/>
      <c r="G23" s="239"/>
      <c r="H23" s="239"/>
      <c r="I23" s="239"/>
      <c r="J23" s="239"/>
      <c r="K23" s="239" t="n">
        <f aca="false">$D$22*K22</f>
        <v>0</v>
      </c>
      <c r="L23" s="239" t="n">
        <f aca="false">$D$22*L22</f>
        <v>0</v>
      </c>
      <c r="M23" s="239" t="n">
        <f aca="false">$D$22*M22</f>
        <v>0</v>
      </c>
      <c r="N23" s="239" t="n">
        <f aca="false">$D$22*N22</f>
        <v>0</v>
      </c>
      <c r="O23" s="239" t="n">
        <f aca="false">$D$22*O22</f>
        <v>0</v>
      </c>
      <c r="P23" s="239" t="n">
        <f aca="false">$D$22*P22</f>
        <v>0</v>
      </c>
      <c r="Q23" s="239" t="n">
        <f aca="false">$D$22*Q22</f>
        <v>0</v>
      </c>
      <c r="R23" s="240"/>
      <c r="S23" s="240"/>
      <c r="T23" s="240"/>
      <c r="U23" s="240"/>
      <c r="V23" s="240"/>
      <c r="W23" s="241" t="n">
        <f aca="false">SUM(E23:V23)</f>
        <v>0</v>
      </c>
      <c r="X23" s="191"/>
    </row>
    <row r="24" customFormat="false" ht="15" hidden="false" customHeight="false" outlineLevel="0" collapsed="false">
      <c r="A24" s="221"/>
      <c r="B24" s="222"/>
      <c r="C24" s="207"/>
      <c r="D24" s="223"/>
      <c r="E24" s="243"/>
      <c r="F24" s="231"/>
      <c r="G24" s="231"/>
      <c r="H24" s="231"/>
      <c r="I24" s="231"/>
      <c r="J24" s="231"/>
      <c r="K24" s="244"/>
      <c r="L24" s="244"/>
      <c r="M24" s="244"/>
      <c r="N24" s="244"/>
      <c r="O24" s="244"/>
      <c r="P24" s="244"/>
      <c r="Q24" s="244"/>
      <c r="R24" s="240"/>
      <c r="S24" s="240"/>
      <c r="T24" s="240"/>
      <c r="U24" s="240"/>
      <c r="V24" s="240"/>
      <c r="W24" s="245"/>
      <c r="X24" s="191"/>
    </row>
    <row r="25" customFormat="false" ht="15" hidden="false" customHeight="true" outlineLevel="0" collapsed="false">
      <c r="A25" s="221" t="s">
        <v>792</v>
      </c>
      <c r="B25" s="234" t="s">
        <v>1401</v>
      </c>
      <c r="C25" s="207" t="str">
        <f aca="false">IF($D$46&lt;&gt;0,D25/$D$46*100,"")</f>
        <v/>
      </c>
      <c r="D25" s="223" t="n">
        <f aca="false">'ORÇAMENTO SINTÉTICO'!F671</f>
        <v>0</v>
      </c>
      <c r="E25" s="224"/>
      <c r="F25" s="235"/>
      <c r="G25" s="235"/>
      <c r="H25" s="235"/>
      <c r="I25" s="235"/>
      <c r="J25" s="235"/>
      <c r="K25" s="235" t="n">
        <v>0.1</v>
      </c>
      <c r="L25" s="235" t="n">
        <v>0.15</v>
      </c>
      <c r="M25" s="235" t="n">
        <v>0.2</v>
      </c>
      <c r="N25" s="235" t="n">
        <v>0.2</v>
      </c>
      <c r="O25" s="235" t="n">
        <v>0.2</v>
      </c>
      <c r="P25" s="235" t="n">
        <v>0.1</v>
      </c>
      <c r="Q25" s="236" t="n">
        <v>0.05</v>
      </c>
      <c r="R25" s="236"/>
      <c r="S25" s="236"/>
      <c r="T25" s="236"/>
      <c r="U25" s="236"/>
      <c r="V25" s="236"/>
      <c r="W25" s="237" t="n">
        <f aca="false">SUM(E25:V25)</f>
        <v>1</v>
      </c>
      <c r="X25" s="191"/>
    </row>
    <row r="26" customFormat="false" ht="15" hidden="false" customHeight="false" outlineLevel="0" collapsed="false">
      <c r="A26" s="221"/>
      <c r="B26" s="234"/>
      <c r="C26" s="207"/>
      <c r="D26" s="223"/>
      <c r="E26" s="213"/>
      <c r="F26" s="239"/>
      <c r="G26" s="239"/>
      <c r="H26" s="239"/>
      <c r="I26" s="239"/>
      <c r="J26" s="239"/>
      <c r="K26" s="239" t="n">
        <f aca="false">$D$25*K25</f>
        <v>0</v>
      </c>
      <c r="L26" s="239" t="n">
        <f aca="false">$D$25*L25</f>
        <v>0</v>
      </c>
      <c r="M26" s="239" t="n">
        <f aca="false">$D$25*M25</f>
        <v>0</v>
      </c>
      <c r="N26" s="239" t="n">
        <f aca="false">$D$25*N25</f>
        <v>0</v>
      </c>
      <c r="O26" s="239" t="n">
        <f aca="false">$D$25*O25</f>
        <v>0</v>
      </c>
      <c r="P26" s="239" t="n">
        <f aca="false">$D$25*P25</f>
        <v>0</v>
      </c>
      <c r="Q26" s="239" t="n">
        <f aca="false">$D$25*Q25</f>
        <v>0</v>
      </c>
      <c r="R26" s="240"/>
      <c r="S26" s="240"/>
      <c r="T26" s="240"/>
      <c r="U26" s="240"/>
      <c r="V26" s="240"/>
      <c r="W26" s="241" t="n">
        <f aca="false">SUM(E26:V26)</f>
        <v>0</v>
      </c>
      <c r="X26" s="191"/>
    </row>
    <row r="27" customFormat="false" ht="15" hidden="false" customHeight="false" outlineLevel="0" collapsed="false">
      <c r="A27" s="221"/>
      <c r="B27" s="234"/>
      <c r="C27" s="207"/>
      <c r="D27" s="223"/>
      <c r="E27" s="246"/>
      <c r="F27" s="247"/>
      <c r="G27" s="247"/>
      <c r="H27" s="247"/>
      <c r="I27" s="247"/>
      <c r="J27" s="231"/>
      <c r="K27" s="229"/>
      <c r="L27" s="229"/>
      <c r="M27" s="229"/>
      <c r="N27" s="229"/>
      <c r="O27" s="229"/>
      <c r="P27" s="229"/>
      <c r="Q27" s="229"/>
      <c r="R27" s="248"/>
      <c r="S27" s="248"/>
      <c r="T27" s="248"/>
      <c r="U27" s="248"/>
      <c r="V27" s="248"/>
      <c r="W27" s="233"/>
      <c r="X27" s="191"/>
    </row>
    <row r="28" customFormat="false" ht="15" hidden="false" customHeight="true" outlineLevel="0" collapsed="false">
      <c r="A28" s="221" t="s">
        <v>1022</v>
      </c>
      <c r="B28" s="234" t="s">
        <v>1402</v>
      </c>
      <c r="C28" s="207" t="str">
        <f aca="false">IF($D$46&lt;&gt;0,D28/$D$46*100,"")</f>
        <v/>
      </c>
      <c r="D28" s="223" t="n">
        <f aca="false">'ORÇAMENTO SINTÉTICO'!F1040/2</f>
        <v>0</v>
      </c>
      <c r="E28" s="249"/>
      <c r="F28" s="236"/>
      <c r="G28" s="236"/>
      <c r="H28" s="236"/>
      <c r="I28" s="236"/>
      <c r="J28" s="236" t="n">
        <v>0.1</v>
      </c>
      <c r="K28" s="236" t="n">
        <v>0.1</v>
      </c>
      <c r="L28" s="236" t="n">
        <v>0.1</v>
      </c>
      <c r="M28" s="236" t="n">
        <v>0.1</v>
      </c>
      <c r="N28" s="236" t="n">
        <v>0.1</v>
      </c>
      <c r="O28" s="236" t="n">
        <v>0.05</v>
      </c>
      <c r="P28" s="236" t="n">
        <v>0.05</v>
      </c>
      <c r="Q28" s="236" t="n">
        <v>0.05</v>
      </c>
      <c r="R28" s="236" t="n">
        <v>0.05</v>
      </c>
      <c r="S28" s="236" t="n">
        <v>0.05</v>
      </c>
      <c r="T28" s="236" t="n">
        <v>0.05</v>
      </c>
      <c r="U28" s="236" t="n">
        <v>0.1</v>
      </c>
      <c r="V28" s="236" t="n">
        <v>0.1</v>
      </c>
      <c r="W28" s="237" t="n">
        <f aca="false">SUM(E28:V28)</f>
        <v>1</v>
      </c>
      <c r="X28" s="191"/>
    </row>
    <row r="29" customFormat="false" ht="15" hidden="false" customHeight="false" outlineLevel="0" collapsed="false">
      <c r="A29" s="221"/>
      <c r="B29" s="234"/>
      <c r="C29" s="207"/>
      <c r="D29" s="223"/>
      <c r="E29" s="238"/>
      <c r="F29" s="239"/>
      <c r="G29" s="239"/>
      <c r="H29" s="239"/>
      <c r="I29" s="239"/>
      <c r="J29" s="239" t="n">
        <f aca="false">$D$28*J28</f>
        <v>0</v>
      </c>
      <c r="K29" s="239" t="n">
        <f aca="false">$D$28*K28</f>
        <v>0</v>
      </c>
      <c r="L29" s="239" t="n">
        <f aca="false">$D$28*L28</f>
        <v>0</v>
      </c>
      <c r="M29" s="239" t="n">
        <f aca="false">$D$28*M28</f>
        <v>0</v>
      </c>
      <c r="N29" s="239" t="n">
        <f aca="false">$D$28*N28</f>
        <v>0</v>
      </c>
      <c r="O29" s="239" t="n">
        <f aca="false">$D$28*O28</f>
        <v>0</v>
      </c>
      <c r="P29" s="239" t="n">
        <f aca="false">$D$28*P28</f>
        <v>0</v>
      </c>
      <c r="Q29" s="239" t="n">
        <f aca="false">$D$28*Q28</f>
        <v>0</v>
      </c>
      <c r="R29" s="239" t="n">
        <f aca="false">$D$28*R28</f>
        <v>0</v>
      </c>
      <c r="S29" s="239" t="n">
        <f aca="false">$D$28*S28</f>
        <v>0</v>
      </c>
      <c r="T29" s="239" t="n">
        <f aca="false">$D$28*T28</f>
        <v>0</v>
      </c>
      <c r="U29" s="239" t="n">
        <f aca="false">$D$28*U28</f>
        <v>0</v>
      </c>
      <c r="V29" s="239" t="n">
        <f aca="false">$D$28*V28</f>
        <v>0</v>
      </c>
      <c r="W29" s="241" t="n">
        <f aca="false">SUM(E29:V29)</f>
        <v>0</v>
      </c>
      <c r="X29" s="191"/>
    </row>
    <row r="30" customFormat="false" ht="15" hidden="false" customHeight="false" outlineLevel="0" collapsed="false">
      <c r="A30" s="221"/>
      <c r="B30" s="234"/>
      <c r="C30" s="207"/>
      <c r="D30" s="223"/>
      <c r="E30" s="246"/>
      <c r="F30" s="247"/>
      <c r="G30" s="247"/>
      <c r="H30" s="247"/>
      <c r="I30" s="247"/>
      <c r="J30" s="244"/>
      <c r="K30" s="244"/>
      <c r="L30" s="244"/>
      <c r="M30" s="244"/>
      <c r="N30" s="244"/>
      <c r="O30" s="244"/>
      <c r="P30" s="244"/>
      <c r="Q30" s="244"/>
      <c r="R30" s="244"/>
      <c r="S30" s="244"/>
      <c r="T30" s="244"/>
      <c r="U30" s="244"/>
      <c r="V30" s="244"/>
      <c r="W30" s="245"/>
      <c r="X30" s="191"/>
    </row>
    <row r="31" customFormat="false" ht="15" hidden="false" customHeight="true" outlineLevel="0" collapsed="false">
      <c r="A31" s="221" t="s">
        <v>1208</v>
      </c>
      <c r="B31" s="234" t="s">
        <v>1403</v>
      </c>
      <c r="C31" s="207" t="str">
        <f aca="false">IF($D$46&lt;&gt;0,D31/$D$46*100,"")</f>
        <v/>
      </c>
      <c r="D31" s="223" t="n">
        <f aca="false">D28</f>
        <v>0</v>
      </c>
      <c r="E31" s="250"/>
      <c r="F31" s="235"/>
      <c r="G31" s="235"/>
      <c r="H31" s="235"/>
      <c r="I31" s="235"/>
      <c r="J31" s="235" t="n">
        <v>0.1</v>
      </c>
      <c r="K31" s="235" t="n">
        <v>0.1</v>
      </c>
      <c r="L31" s="235" t="n">
        <v>0.1</v>
      </c>
      <c r="M31" s="235" t="n">
        <v>0.1</v>
      </c>
      <c r="N31" s="235" t="n">
        <v>0.1</v>
      </c>
      <c r="O31" s="235" t="n">
        <v>0.05</v>
      </c>
      <c r="P31" s="235" t="n">
        <v>0.05</v>
      </c>
      <c r="Q31" s="235" t="n">
        <v>0.05</v>
      </c>
      <c r="R31" s="235" t="n">
        <v>0.05</v>
      </c>
      <c r="S31" s="235" t="n">
        <v>0.05</v>
      </c>
      <c r="T31" s="235" t="n">
        <v>0.05</v>
      </c>
      <c r="U31" s="235" t="n">
        <v>0.1</v>
      </c>
      <c r="V31" s="235" t="n">
        <v>0.1</v>
      </c>
      <c r="W31" s="237" t="n">
        <f aca="false">SUM(E31:V31)</f>
        <v>1</v>
      </c>
      <c r="X31" s="191"/>
    </row>
    <row r="32" customFormat="false" ht="15" hidden="false" customHeight="false" outlineLevel="0" collapsed="false">
      <c r="A32" s="221"/>
      <c r="B32" s="234"/>
      <c r="C32" s="207"/>
      <c r="D32" s="223"/>
      <c r="E32" s="238"/>
      <c r="F32" s="239"/>
      <c r="G32" s="239"/>
      <c r="H32" s="239"/>
      <c r="I32" s="239"/>
      <c r="J32" s="239" t="n">
        <f aca="false">$D$31*J31</f>
        <v>0</v>
      </c>
      <c r="K32" s="239" t="n">
        <f aca="false">$D$31*K31</f>
        <v>0</v>
      </c>
      <c r="L32" s="239" t="n">
        <f aca="false">$D$31*L31</f>
        <v>0</v>
      </c>
      <c r="M32" s="239" t="n">
        <f aca="false">$D$31*M31</f>
        <v>0</v>
      </c>
      <c r="N32" s="239" t="n">
        <f aca="false">$D$31*N31</f>
        <v>0</v>
      </c>
      <c r="O32" s="239" t="n">
        <f aca="false">$D$31*O31</f>
        <v>0</v>
      </c>
      <c r="P32" s="239" t="n">
        <f aca="false">$D$31*P31</f>
        <v>0</v>
      </c>
      <c r="Q32" s="239" t="n">
        <f aca="false">$D$31*Q31</f>
        <v>0</v>
      </c>
      <c r="R32" s="239" t="n">
        <f aca="false">$D$31*R31</f>
        <v>0</v>
      </c>
      <c r="S32" s="239" t="n">
        <f aca="false">$D$31*S31</f>
        <v>0</v>
      </c>
      <c r="T32" s="239" t="n">
        <f aca="false">$D$31*T31</f>
        <v>0</v>
      </c>
      <c r="U32" s="239" t="n">
        <f aca="false">$D$31*U31</f>
        <v>0</v>
      </c>
      <c r="V32" s="239" t="n">
        <f aca="false">$D$31*V31</f>
        <v>0</v>
      </c>
      <c r="W32" s="241" t="n">
        <f aca="false">SUM(E32:V32)</f>
        <v>0</v>
      </c>
      <c r="X32" s="191"/>
    </row>
    <row r="33" customFormat="false" ht="15" hidden="false" customHeight="false" outlineLevel="0" collapsed="false">
      <c r="A33" s="221"/>
      <c r="B33" s="234"/>
      <c r="C33" s="207"/>
      <c r="D33" s="223"/>
      <c r="E33" s="251"/>
      <c r="F33" s="231"/>
      <c r="G33" s="232"/>
      <c r="H33" s="231"/>
      <c r="I33" s="232"/>
      <c r="J33" s="229"/>
      <c r="K33" s="252"/>
      <c r="L33" s="229"/>
      <c r="M33" s="252"/>
      <c r="N33" s="229"/>
      <c r="O33" s="252"/>
      <c r="P33" s="229"/>
      <c r="Q33" s="252"/>
      <c r="R33" s="229"/>
      <c r="S33" s="252"/>
      <c r="T33" s="229"/>
      <c r="U33" s="252"/>
      <c r="V33" s="229"/>
      <c r="W33" s="233"/>
      <c r="X33" s="191"/>
    </row>
    <row r="34" customFormat="false" ht="15" hidden="false" customHeight="true" outlineLevel="0" collapsed="false">
      <c r="A34" s="221" t="s">
        <v>1285</v>
      </c>
      <c r="B34" s="222" t="s">
        <v>1404</v>
      </c>
      <c r="C34" s="207" t="str">
        <f aca="false">IF($D$46&lt;&gt;0,D34/$D$46*100,"")</f>
        <v/>
      </c>
      <c r="D34" s="223" t="n">
        <f aca="false">'ORÇAMENTO SINTÉTICO'!F1085</f>
        <v>0</v>
      </c>
      <c r="E34" s="224"/>
      <c r="F34" s="235"/>
      <c r="G34" s="235"/>
      <c r="H34" s="235"/>
      <c r="I34" s="235"/>
      <c r="J34" s="235"/>
      <c r="K34" s="235"/>
      <c r="L34" s="235"/>
      <c r="M34" s="235"/>
      <c r="N34" s="235"/>
      <c r="O34" s="235"/>
      <c r="P34" s="235"/>
      <c r="Q34" s="236"/>
      <c r="R34" s="236"/>
      <c r="S34" s="235" t="n">
        <v>0.2</v>
      </c>
      <c r="T34" s="235" t="n">
        <v>0.2</v>
      </c>
      <c r="U34" s="235" t="n">
        <v>0.25</v>
      </c>
      <c r="V34" s="235" t="n">
        <v>0.35</v>
      </c>
      <c r="W34" s="237" t="n">
        <f aca="false">SUM(E34:V34)</f>
        <v>1</v>
      </c>
      <c r="X34" s="191"/>
    </row>
    <row r="35" customFormat="false" ht="15" hidden="false" customHeight="false" outlineLevel="0" collapsed="false">
      <c r="A35" s="221"/>
      <c r="B35" s="222"/>
      <c r="C35" s="207"/>
      <c r="D35" s="223"/>
      <c r="E35" s="213"/>
      <c r="F35" s="239"/>
      <c r="G35" s="239"/>
      <c r="H35" s="239"/>
      <c r="I35" s="239"/>
      <c r="J35" s="239"/>
      <c r="K35" s="239"/>
      <c r="L35" s="239"/>
      <c r="M35" s="239"/>
      <c r="N35" s="239"/>
      <c r="O35" s="239"/>
      <c r="P35" s="239"/>
      <c r="Q35" s="240"/>
      <c r="R35" s="240"/>
      <c r="S35" s="239" t="n">
        <f aca="false">$D$34*S34</f>
        <v>0</v>
      </c>
      <c r="T35" s="239" t="n">
        <f aca="false">$D$34*T34</f>
        <v>0</v>
      </c>
      <c r="U35" s="239" t="n">
        <f aca="false">$D$34*U34</f>
        <v>0</v>
      </c>
      <c r="V35" s="239" t="n">
        <f aca="false">$D$34*V34</f>
        <v>0</v>
      </c>
      <c r="W35" s="241" t="n">
        <f aca="false">SUM(E35:V35)</f>
        <v>0</v>
      </c>
      <c r="X35" s="191"/>
    </row>
    <row r="36" customFormat="false" ht="15" hidden="false" customHeight="false" outlineLevel="0" collapsed="false">
      <c r="A36" s="221"/>
      <c r="B36" s="222"/>
      <c r="C36" s="207"/>
      <c r="D36" s="223"/>
      <c r="E36" s="243"/>
      <c r="F36" s="231"/>
      <c r="G36" s="231"/>
      <c r="H36" s="231"/>
      <c r="I36" s="231"/>
      <c r="J36" s="231"/>
      <c r="K36" s="231"/>
      <c r="L36" s="231"/>
      <c r="M36" s="231"/>
      <c r="N36" s="231"/>
      <c r="O36" s="231"/>
      <c r="P36" s="231"/>
      <c r="Q36" s="232"/>
      <c r="R36" s="232"/>
      <c r="S36" s="244"/>
      <c r="T36" s="244"/>
      <c r="U36" s="244"/>
      <c r="V36" s="244"/>
      <c r="W36" s="245"/>
      <c r="X36" s="191"/>
    </row>
    <row r="37" customFormat="false" ht="15" hidden="false" customHeight="true" outlineLevel="0" collapsed="false">
      <c r="A37" s="221" t="s">
        <v>1301</v>
      </c>
      <c r="B37" s="222" t="s">
        <v>705</v>
      </c>
      <c r="C37" s="207" t="str">
        <f aca="false">IF($D$46&lt;&gt;0,D37/$D$46*100,"")</f>
        <v/>
      </c>
      <c r="D37" s="223" t="n">
        <f aca="false">'ORÇAMENTO SINTÉTICO'!F1099</f>
        <v>0</v>
      </c>
      <c r="E37" s="224" t="n">
        <v>0.04</v>
      </c>
      <c r="F37" s="235" t="n">
        <v>0.04</v>
      </c>
      <c r="G37" s="235" t="n">
        <v>0.04</v>
      </c>
      <c r="H37" s="235" t="n">
        <v>0.04</v>
      </c>
      <c r="I37" s="235" t="n">
        <v>0.04</v>
      </c>
      <c r="J37" s="235" t="n">
        <v>0.04</v>
      </c>
      <c r="K37" s="235" t="n">
        <v>0.04</v>
      </c>
      <c r="L37" s="235" t="n">
        <v>0.04</v>
      </c>
      <c r="M37" s="235" t="n">
        <v>0.04</v>
      </c>
      <c r="N37" s="235" t="n">
        <v>0.04</v>
      </c>
      <c r="O37" s="235" t="n">
        <v>0.04</v>
      </c>
      <c r="P37" s="235" t="n">
        <v>0.04</v>
      </c>
      <c r="Q37" s="235" t="n">
        <v>0.04</v>
      </c>
      <c r="R37" s="235" t="n">
        <v>0.04</v>
      </c>
      <c r="S37" s="235" t="n">
        <v>0.04</v>
      </c>
      <c r="T37" s="235" t="n">
        <v>0.05</v>
      </c>
      <c r="U37" s="235" t="n">
        <v>0.15</v>
      </c>
      <c r="V37" s="235" t="n">
        <v>0.2</v>
      </c>
      <c r="W37" s="237" t="n">
        <f aca="false">SUM(E37:V37)</f>
        <v>1</v>
      </c>
      <c r="X37" s="191"/>
    </row>
    <row r="38" customFormat="false" ht="15" hidden="false" customHeight="false" outlineLevel="0" collapsed="false">
      <c r="A38" s="221"/>
      <c r="B38" s="222"/>
      <c r="C38" s="207"/>
      <c r="D38" s="223"/>
      <c r="E38" s="213" t="n">
        <f aca="false">$D$37*E37</f>
        <v>0</v>
      </c>
      <c r="F38" s="239" t="n">
        <f aca="false">$D$37*F37</f>
        <v>0</v>
      </c>
      <c r="G38" s="239" t="n">
        <f aca="false">$D$37*G37</f>
        <v>0</v>
      </c>
      <c r="H38" s="239" t="n">
        <f aca="false">$D$37*H37</f>
        <v>0</v>
      </c>
      <c r="I38" s="239" t="n">
        <f aca="false">$D$37*I37</f>
        <v>0</v>
      </c>
      <c r="J38" s="239" t="n">
        <f aca="false">$D$37*J37</f>
        <v>0</v>
      </c>
      <c r="K38" s="239" t="n">
        <f aca="false">$D$37*K37</f>
        <v>0</v>
      </c>
      <c r="L38" s="239" t="n">
        <f aca="false">$D$37*L37</f>
        <v>0</v>
      </c>
      <c r="M38" s="239" t="n">
        <f aca="false">$D$37*M37</f>
        <v>0</v>
      </c>
      <c r="N38" s="239" t="n">
        <f aca="false">$D$37*N37</f>
        <v>0</v>
      </c>
      <c r="O38" s="239" t="n">
        <f aca="false">$D$37*O37</f>
        <v>0</v>
      </c>
      <c r="P38" s="239" t="n">
        <f aca="false">$D$37*P37</f>
        <v>0</v>
      </c>
      <c r="Q38" s="239" t="n">
        <f aca="false">$D$37*Q37</f>
        <v>0</v>
      </c>
      <c r="R38" s="239" t="n">
        <f aca="false">$D$37*R37</f>
        <v>0</v>
      </c>
      <c r="S38" s="239" t="n">
        <f aca="false">$D$37*S37</f>
        <v>0</v>
      </c>
      <c r="T38" s="239" t="n">
        <f aca="false">$D$37*T37</f>
        <v>0</v>
      </c>
      <c r="U38" s="239" t="n">
        <f aca="false">$D$37*U37</f>
        <v>0</v>
      </c>
      <c r="V38" s="239" t="n">
        <f aca="false">$D$37*V37</f>
        <v>0</v>
      </c>
      <c r="W38" s="241" t="n">
        <f aca="false">SUM(E38:V38)</f>
        <v>0</v>
      </c>
      <c r="X38" s="191"/>
    </row>
    <row r="39" customFormat="false" ht="15" hidden="false" customHeight="false" outlineLevel="0" collapsed="false">
      <c r="A39" s="221"/>
      <c r="B39" s="222"/>
      <c r="C39" s="207"/>
      <c r="D39" s="223"/>
      <c r="E39" s="253"/>
      <c r="F39" s="229"/>
      <c r="G39" s="229"/>
      <c r="H39" s="229"/>
      <c r="I39" s="229"/>
      <c r="J39" s="229"/>
      <c r="K39" s="229"/>
      <c r="L39" s="229"/>
      <c r="M39" s="229"/>
      <c r="N39" s="229"/>
      <c r="O39" s="229"/>
      <c r="P39" s="229"/>
      <c r="Q39" s="229"/>
      <c r="R39" s="229"/>
      <c r="S39" s="229"/>
      <c r="T39" s="229"/>
      <c r="U39" s="229"/>
      <c r="V39" s="229"/>
      <c r="W39" s="229"/>
      <c r="X39" s="191"/>
    </row>
    <row r="40" customFormat="false" ht="15" hidden="false" customHeight="true" outlineLevel="0" collapsed="false">
      <c r="A40" s="254" t="s">
        <v>1405</v>
      </c>
      <c r="B40" s="255" t="s">
        <v>1302</v>
      </c>
      <c r="C40" s="207" t="str">
        <f aca="false">IF($D$46&lt;&gt;0,D40/$D$46*100,"")</f>
        <v/>
      </c>
      <c r="D40" s="256" t="n">
        <f aca="false">'ORÇAMENTO SINTÉTICO'!F1111</f>
        <v>0</v>
      </c>
      <c r="E40" s="224" t="n">
        <v>0.05</v>
      </c>
      <c r="F40" s="235" t="n">
        <v>0.05</v>
      </c>
      <c r="G40" s="235" t="n">
        <v>0.05</v>
      </c>
      <c r="H40" s="235" t="n">
        <v>0.05</v>
      </c>
      <c r="I40" s="235" t="n">
        <v>0.05</v>
      </c>
      <c r="J40" s="235" t="n">
        <v>0.05</v>
      </c>
      <c r="K40" s="235" t="n">
        <v>0.05</v>
      </c>
      <c r="L40" s="235" t="n">
        <v>0.05</v>
      </c>
      <c r="M40" s="235" t="n">
        <v>0.06</v>
      </c>
      <c r="N40" s="235" t="n">
        <v>0.06</v>
      </c>
      <c r="O40" s="235" t="n">
        <v>0.06</v>
      </c>
      <c r="P40" s="235" t="n">
        <v>0.06</v>
      </c>
      <c r="Q40" s="235" t="n">
        <v>0.06</v>
      </c>
      <c r="R40" s="235" t="n">
        <v>0.06</v>
      </c>
      <c r="S40" s="235" t="n">
        <v>0.06</v>
      </c>
      <c r="T40" s="235" t="n">
        <v>0.06</v>
      </c>
      <c r="U40" s="235" t="n">
        <v>0.06</v>
      </c>
      <c r="V40" s="235" t="n">
        <v>0.06</v>
      </c>
      <c r="W40" s="237" t="n">
        <f aca="false">SUM(E40:V40)</f>
        <v>1</v>
      </c>
      <c r="X40" s="191"/>
    </row>
    <row r="41" customFormat="false" ht="15" hidden="false" customHeight="false" outlineLevel="0" collapsed="false">
      <c r="A41" s="254"/>
      <c r="B41" s="255"/>
      <c r="C41" s="207"/>
      <c r="D41" s="256"/>
      <c r="E41" s="213" t="n">
        <f aca="false">$D$40*E40</f>
        <v>0</v>
      </c>
      <c r="F41" s="239" t="n">
        <f aca="false">$D$40*F40</f>
        <v>0</v>
      </c>
      <c r="G41" s="239" t="n">
        <f aca="false">$D$40*G40</f>
        <v>0</v>
      </c>
      <c r="H41" s="239" t="n">
        <f aca="false">$D$40*H40</f>
        <v>0</v>
      </c>
      <c r="I41" s="239" t="n">
        <f aca="false">$D$40*I40</f>
        <v>0</v>
      </c>
      <c r="J41" s="239" t="n">
        <f aca="false">$D$40*J40</f>
        <v>0</v>
      </c>
      <c r="K41" s="239" t="n">
        <f aca="false">$D$40*K40</f>
        <v>0</v>
      </c>
      <c r="L41" s="239" t="n">
        <f aca="false">$D$40*L40</f>
        <v>0</v>
      </c>
      <c r="M41" s="239" t="n">
        <f aca="false">$D$40*M40</f>
        <v>0</v>
      </c>
      <c r="N41" s="239" t="n">
        <f aca="false">$D$40*N40</f>
        <v>0</v>
      </c>
      <c r="O41" s="239" t="n">
        <f aca="false">$D$40*O40</f>
        <v>0</v>
      </c>
      <c r="P41" s="239" t="n">
        <f aca="false">$D$40*P40</f>
        <v>0</v>
      </c>
      <c r="Q41" s="239" t="n">
        <f aca="false">$D$40*Q40</f>
        <v>0</v>
      </c>
      <c r="R41" s="239" t="n">
        <f aca="false">$D$40*R40</f>
        <v>0</v>
      </c>
      <c r="S41" s="239" t="n">
        <f aca="false">$D$40*S40</f>
        <v>0</v>
      </c>
      <c r="T41" s="239" t="n">
        <f aca="false">$D$40*T40</f>
        <v>0</v>
      </c>
      <c r="U41" s="239" t="n">
        <f aca="false">$D$40*U40</f>
        <v>0</v>
      </c>
      <c r="V41" s="239" t="n">
        <f aca="false">$D$40*V40</f>
        <v>0</v>
      </c>
      <c r="W41" s="241" t="n">
        <f aca="false">SUM(E41:V41)</f>
        <v>0</v>
      </c>
      <c r="X41" s="191"/>
    </row>
    <row r="42" customFormat="false" ht="15" hidden="false" customHeight="false" outlineLevel="0" collapsed="false">
      <c r="A42" s="254"/>
      <c r="B42" s="255"/>
      <c r="C42" s="207"/>
      <c r="D42" s="256"/>
      <c r="E42" s="257"/>
      <c r="F42" s="258"/>
      <c r="G42" s="258"/>
      <c r="H42" s="258"/>
      <c r="I42" s="258"/>
      <c r="J42" s="258"/>
      <c r="K42" s="258"/>
      <c r="L42" s="258"/>
      <c r="M42" s="258"/>
      <c r="N42" s="258"/>
      <c r="O42" s="258"/>
      <c r="P42" s="258"/>
      <c r="Q42" s="259"/>
      <c r="R42" s="259"/>
      <c r="S42" s="259"/>
      <c r="T42" s="259"/>
      <c r="U42" s="259"/>
      <c r="V42" s="259"/>
      <c r="W42" s="260"/>
      <c r="X42" s="191"/>
    </row>
    <row r="43" customFormat="false" ht="15" hidden="false" customHeight="true" outlineLevel="0" collapsed="false">
      <c r="A43" s="221" t="s">
        <v>1406</v>
      </c>
      <c r="B43" s="234" t="s">
        <v>1407</v>
      </c>
      <c r="C43" s="207" t="str">
        <f aca="false">IF($D$46&lt;&gt;0,D43/$D$46*100,"")</f>
        <v/>
      </c>
      <c r="D43" s="223" t="n">
        <f aca="false">'ORÇAMENTO EQUIPAMENTOS'!F43</f>
        <v>0</v>
      </c>
      <c r="E43" s="224"/>
      <c r="F43" s="235"/>
      <c r="G43" s="235"/>
      <c r="H43" s="235"/>
      <c r="I43" s="235"/>
      <c r="J43" s="235"/>
      <c r="K43" s="235"/>
      <c r="L43" s="235"/>
      <c r="M43" s="235"/>
      <c r="N43" s="235"/>
      <c r="O43" s="235"/>
      <c r="P43" s="235"/>
      <c r="Q43" s="236"/>
      <c r="R43" s="236"/>
      <c r="S43" s="236"/>
      <c r="T43" s="261"/>
      <c r="U43" s="236"/>
      <c r="V43" s="235" t="n">
        <v>1</v>
      </c>
      <c r="W43" s="237" t="n">
        <f aca="false">SUM(E43:V43)</f>
        <v>1</v>
      </c>
      <c r="X43" s="191"/>
    </row>
    <row r="44" customFormat="false" ht="15" hidden="false" customHeight="false" outlineLevel="0" collapsed="false">
      <c r="A44" s="221"/>
      <c r="B44" s="234"/>
      <c r="C44" s="207"/>
      <c r="D44" s="223"/>
      <c r="E44" s="213"/>
      <c r="F44" s="239"/>
      <c r="G44" s="239"/>
      <c r="H44" s="239"/>
      <c r="I44" s="239"/>
      <c r="J44" s="239"/>
      <c r="K44" s="239"/>
      <c r="L44" s="239"/>
      <c r="M44" s="239"/>
      <c r="N44" s="239"/>
      <c r="O44" s="239"/>
      <c r="P44" s="239"/>
      <c r="Q44" s="240"/>
      <c r="R44" s="240"/>
      <c r="S44" s="240"/>
      <c r="T44" s="240"/>
      <c r="U44" s="240"/>
      <c r="V44" s="239" t="n">
        <f aca="false">D43</f>
        <v>0</v>
      </c>
      <c r="W44" s="241" t="n">
        <f aca="false">SUM(E44:V44)</f>
        <v>0</v>
      </c>
      <c r="X44" s="191"/>
    </row>
    <row r="45" customFormat="false" ht="15" hidden="false" customHeight="false" outlineLevel="0" collapsed="false">
      <c r="A45" s="221"/>
      <c r="B45" s="234"/>
      <c r="C45" s="207"/>
      <c r="D45" s="223"/>
      <c r="E45" s="246"/>
      <c r="F45" s="247"/>
      <c r="G45" s="247"/>
      <c r="H45" s="247"/>
      <c r="I45" s="247"/>
      <c r="J45" s="247"/>
      <c r="K45" s="247"/>
      <c r="L45" s="247"/>
      <c r="M45" s="247"/>
      <c r="N45" s="247"/>
      <c r="O45" s="247"/>
      <c r="P45" s="231"/>
      <c r="Q45" s="232"/>
      <c r="R45" s="232"/>
      <c r="S45" s="232"/>
      <c r="T45" s="232"/>
      <c r="U45" s="232"/>
      <c r="V45" s="244"/>
      <c r="W45" s="245"/>
      <c r="X45" s="191"/>
    </row>
    <row r="46" customFormat="false" ht="15" hidden="false" customHeight="true" outlineLevel="0" collapsed="false">
      <c r="A46" s="262" t="s">
        <v>1408</v>
      </c>
      <c r="B46" s="262"/>
      <c r="C46" s="263" t="n">
        <f aca="false">SUM(C10:C45)</f>
        <v>0</v>
      </c>
      <c r="D46" s="223" t="n">
        <f aca="false">SUM(D10:D45)</f>
        <v>0</v>
      </c>
      <c r="E46" s="264" t="n">
        <f aca="false">E11+E14+E17+E20+E23+E26+E29+E44+E32+E35+E38+E41</f>
        <v>0</v>
      </c>
      <c r="F46" s="265" t="n">
        <f aca="false">F11+F14+F17+F20+F23+F26+F44+F32+F29+F35+F38+F41</f>
        <v>0</v>
      </c>
      <c r="G46" s="265" t="n">
        <f aca="false">G11+G14+G17+G20+G23+G26+G44+G32+G29+G35+G38+G41</f>
        <v>0</v>
      </c>
      <c r="H46" s="265" t="n">
        <f aca="false">H11+H14+H17+H20+H23+H26+H44+H32+H29+H35+H38+H41</f>
        <v>0</v>
      </c>
      <c r="I46" s="265" t="n">
        <f aca="false">I11+I14+I17+I20+I23+I26+I44+I32+I29+I35+I38+I41</f>
        <v>0</v>
      </c>
      <c r="J46" s="265" t="n">
        <f aca="false">J11+J14+J17+J20+J23+J26+J44+J32+J29+J35+J38+J41</f>
        <v>0</v>
      </c>
      <c r="K46" s="265" t="n">
        <f aca="false">K11+K14+K17+K20+K23+K26+K44+K32+K29+K35+K38+K41</f>
        <v>0</v>
      </c>
      <c r="L46" s="265" t="n">
        <f aca="false">L11+L14+L17+L20+L23+L26+L44+L32+L29+L35+L38+L41</f>
        <v>0</v>
      </c>
      <c r="M46" s="265" t="n">
        <f aca="false">M11+M14+M17+M20+M23+M26+M44+M32+M29+M35+M38+M41</f>
        <v>0</v>
      </c>
      <c r="N46" s="265" t="n">
        <f aca="false">N11+N14+N17+N20+N23+N26+N44+N32+N29+N35+N38+N41</f>
        <v>0</v>
      </c>
      <c r="O46" s="265" t="n">
        <f aca="false">O11+O14+O17+O20+O23+O26+O44+O32+O29+O35+O38+O41</f>
        <v>0</v>
      </c>
      <c r="P46" s="265" t="n">
        <f aca="false">P11+P14+P17+P20+P23+P26+P44+P32+P29+P35+P38+P41</f>
        <v>0</v>
      </c>
      <c r="Q46" s="265" t="n">
        <f aca="false">Q11+Q14+Q17+Q20+Q23+Q26+Q44+Q32+Q29+Q35+Q38+Q41</f>
        <v>0</v>
      </c>
      <c r="R46" s="265" t="n">
        <f aca="false">R11+R14+R17+R20+R23+R26+R44+R32+R29+R35+R38+R41</f>
        <v>0</v>
      </c>
      <c r="S46" s="265" t="n">
        <f aca="false">S11+S14+S17+S20+S23+S26+S44+S32+S29+S35+S38+S41</f>
        <v>0</v>
      </c>
      <c r="T46" s="265" t="n">
        <f aca="false">T11+T14+T17+T20+T23+T26+T44+T32+T29+T35+T38+T41</f>
        <v>0</v>
      </c>
      <c r="U46" s="265" t="n">
        <f aca="false">U11+U14+U17+U20+U23+U26+U44+U29+U32+U35+U38+U41</f>
        <v>0</v>
      </c>
      <c r="V46" s="265" t="n">
        <f aca="false">V11+V14+V17+V20+V23+V26+V29+V32+V35+V38+V41</f>
        <v>0</v>
      </c>
      <c r="W46" s="266" t="n">
        <f aca="false">W11+W14+W17+W20+W23+W26+W29+W32+W35+W38+W41</f>
        <v>0</v>
      </c>
      <c r="X46" s="191"/>
    </row>
    <row r="47" customFormat="false" ht="15" hidden="false" customHeight="false" outlineLevel="0" collapsed="false">
      <c r="A47" s="262"/>
      <c r="B47" s="262"/>
      <c r="C47" s="263"/>
      <c r="D47" s="223"/>
      <c r="E47" s="267" t="n">
        <f aca="false">E46</f>
        <v>0</v>
      </c>
      <c r="F47" s="268" t="n">
        <f aca="false">F46+E46</f>
        <v>0</v>
      </c>
      <c r="G47" s="268" t="n">
        <f aca="false">G46+F47</f>
        <v>0</v>
      </c>
      <c r="H47" s="268" t="n">
        <f aca="false">H46+G47</f>
        <v>0</v>
      </c>
      <c r="I47" s="268" t="n">
        <f aca="false">I46+H47</f>
        <v>0</v>
      </c>
      <c r="J47" s="268" t="n">
        <f aca="false">J46+I47</f>
        <v>0</v>
      </c>
      <c r="K47" s="268" t="n">
        <f aca="false">K46+J47</f>
        <v>0</v>
      </c>
      <c r="L47" s="268" t="n">
        <f aca="false">L46+K47</f>
        <v>0</v>
      </c>
      <c r="M47" s="268" t="n">
        <f aca="false">M46+L47</f>
        <v>0</v>
      </c>
      <c r="N47" s="268" t="n">
        <f aca="false">N46+M47</f>
        <v>0</v>
      </c>
      <c r="O47" s="268" t="n">
        <f aca="false">O46+N47</f>
        <v>0</v>
      </c>
      <c r="P47" s="268" t="n">
        <f aca="false">P46+O47</f>
        <v>0</v>
      </c>
      <c r="Q47" s="268" t="n">
        <f aca="false">Q46+P47</f>
        <v>0</v>
      </c>
      <c r="R47" s="268" t="n">
        <f aca="false">R46+Q47</f>
        <v>0</v>
      </c>
      <c r="S47" s="268" t="n">
        <f aca="false">S46+R47</f>
        <v>0</v>
      </c>
      <c r="T47" s="268" t="n">
        <f aca="false">T46+S47</f>
        <v>0</v>
      </c>
      <c r="U47" s="268" t="n">
        <f aca="false">U46+T47</f>
        <v>0</v>
      </c>
      <c r="V47" s="268" t="n">
        <f aca="false">V46+U47</f>
        <v>0</v>
      </c>
      <c r="W47" s="269" t="n">
        <f aca="false">SUM(E46:V46)</f>
        <v>0</v>
      </c>
      <c r="X47" s="191"/>
    </row>
    <row r="48" customFormat="false" ht="15" hidden="false" customHeight="false" outlineLevel="0" collapsed="false">
      <c r="A48" s="270"/>
      <c r="B48" s="187"/>
      <c r="C48" s="187"/>
      <c r="D48" s="187"/>
      <c r="E48" s="187"/>
      <c r="F48" s="187"/>
      <c r="G48" s="187"/>
      <c r="H48" s="187"/>
      <c r="I48" s="187"/>
      <c r="J48" s="187"/>
      <c r="K48" s="187"/>
      <c r="L48" s="187"/>
      <c r="M48" s="187"/>
      <c r="N48" s="187"/>
      <c r="O48" s="187"/>
      <c r="P48" s="187"/>
      <c r="Q48" s="187"/>
      <c r="R48" s="187"/>
      <c r="S48" s="187"/>
      <c r="T48" s="187"/>
      <c r="U48" s="187"/>
      <c r="V48" s="187"/>
      <c r="W48" s="187"/>
      <c r="X48" s="191"/>
    </row>
    <row r="49" customFormat="false" ht="15.75" hidden="false" customHeight="false" outlineLevel="0" collapsed="false">
      <c r="A49" s="271"/>
      <c r="B49" s="272" t="str">
        <f aca="false">"OBRA COM BDI"&amp;" "&amp;"("&amp;'BDI OBRA '!$F$3*100&amp;"%"&amp;")"</f>
        <v>OBRA COM BDI (0%)</v>
      </c>
      <c r="C49" s="272"/>
      <c r="D49" s="272"/>
      <c r="E49" s="273" t="n">
        <f aca="false">E46*(1+'BDI OBRA '!$F$3)</f>
        <v>0</v>
      </c>
      <c r="F49" s="273" t="n">
        <f aca="false">F46*(1+'BDI OBRA '!$F$3)</f>
        <v>0</v>
      </c>
      <c r="G49" s="273" t="n">
        <f aca="false">G46*(1+'BDI OBRA '!$F$3)</f>
        <v>0</v>
      </c>
      <c r="H49" s="273" t="n">
        <f aca="false">H46*(1+'BDI OBRA '!$F$3)</f>
        <v>0</v>
      </c>
      <c r="I49" s="273" t="n">
        <f aca="false">I46*(1+'BDI OBRA '!$F$3)</f>
        <v>0</v>
      </c>
      <c r="J49" s="273" t="n">
        <f aca="false">J46*(1+'BDI OBRA '!$F$3)</f>
        <v>0</v>
      </c>
      <c r="K49" s="273" t="n">
        <f aca="false">K46*(1+'BDI OBRA '!$F$3)</f>
        <v>0</v>
      </c>
      <c r="L49" s="273" t="n">
        <f aca="false">L46*(1+'BDI OBRA '!$F$3)</f>
        <v>0</v>
      </c>
      <c r="M49" s="273" t="n">
        <f aca="false">M46*(1+'BDI OBRA '!$F$3)</f>
        <v>0</v>
      </c>
      <c r="N49" s="273" t="n">
        <f aca="false">N46*(1+'BDI OBRA '!$F$3)</f>
        <v>0</v>
      </c>
      <c r="O49" s="273" t="n">
        <f aca="false">O46*(1+'BDI OBRA '!$F$3)</f>
        <v>0</v>
      </c>
      <c r="P49" s="273" t="n">
        <f aca="false">P46*(1+'BDI OBRA '!$F$3)</f>
        <v>0</v>
      </c>
      <c r="Q49" s="273" t="n">
        <f aca="false">Q46*(1+'BDI OBRA '!$F$3)</f>
        <v>0</v>
      </c>
      <c r="R49" s="273" t="n">
        <f aca="false">R46*(1+'BDI OBRA '!$F$3)</f>
        <v>0</v>
      </c>
      <c r="S49" s="273" t="n">
        <f aca="false">S46*(1+'BDI OBRA '!$F$3)</f>
        <v>0</v>
      </c>
      <c r="T49" s="273" t="n">
        <f aca="false">T46*(1+'BDI OBRA '!$F$3)</f>
        <v>0</v>
      </c>
      <c r="U49" s="273" t="n">
        <f aca="false">U46*(1+'BDI OBRA '!$F$3)</f>
        <v>0</v>
      </c>
      <c r="V49" s="273" t="n">
        <f aca="false">V46*(1+'BDI OBRA '!$F$3)</f>
        <v>0</v>
      </c>
      <c r="W49" s="273" t="n">
        <f aca="false">W46*(1+'BDI OBRA '!$F$3)</f>
        <v>0</v>
      </c>
      <c r="X49" s="191"/>
    </row>
    <row r="50" customFormat="false" ht="15" hidden="false" customHeight="false" outlineLevel="0" collapsed="false">
      <c r="A50" s="270"/>
      <c r="B50" s="187"/>
      <c r="C50" s="274"/>
      <c r="D50" s="274"/>
      <c r="E50" s="275"/>
      <c r="F50" s="275"/>
      <c r="G50" s="275"/>
      <c r="H50" s="275"/>
      <c r="I50" s="275"/>
      <c r="J50" s="275"/>
      <c r="K50" s="275"/>
      <c r="L50" s="275"/>
      <c r="M50" s="275"/>
      <c r="N50" s="275"/>
      <c r="O50" s="275"/>
      <c r="P50" s="275"/>
      <c r="Q50" s="275"/>
      <c r="R50" s="275"/>
      <c r="S50" s="275"/>
      <c r="T50" s="275"/>
      <c r="U50" s="275"/>
      <c r="V50" s="275"/>
      <c r="W50" s="275"/>
      <c r="X50" s="191"/>
    </row>
    <row r="51" customFormat="false" ht="15.75" hidden="false" customHeight="false" outlineLevel="0" collapsed="false">
      <c r="A51" s="270"/>
      <c r="B51" s="276" t="s">
        <v>1409</v>
      </c>
      <c r="C51" s="276"/>
      <c r="D51" s="276"/>
      <c r="E51" s="273" t="n">
        <f aca="false">E44</f>
        <v>0</v>
      </c>
      <c r="F51" s="273" t="n">
        <f aca="false">F44</f>
        <v>0</v>
      </c>
      <c r="G51" s="273" t="n">
        <f aca="false">G44</f>
        <v>0</v>
      </c>
      <c r="H51" s="273" t="n">
        <f aca="false">H44</f>
        <v>0</v>
      </c>
      <c r="I51" s="273" t="n">
        <f aca="false">I44</f>
        <v>0</v>
      </c>
      <c r="J51" s="273" t="n">
        <f aca="false">J44</f>
        <v>0</v>
      </c>
      <c r="K51" s="273" t="n">
        <f aca="false">K44</f>
        <v>0</v>
      </c>
      <c r="L51" s="273" t="n">
        <f aca="false">L44</f>
        <v>0</v>
      </c>
      <c r="M51" s="273" t="n">
        <f aca="false">M44</f>
        <v>0</v>
      </c>
      <c r="N51" s="273" t="n">
        <f aca="false">N44</f>
        <v>0</v>
      </c>
      <c r="O51" s="273" t="n">
        <f aca="false">O44</f>
        <v>0</v>
      </c>
      <c r="P51" s="273" t="n">
        <f aca="false">P44</f>
        <v>0</v>
      </c>
      <c r="Q51" s="273" t="n">
        <f aca="false">Q44</f>
        <v>0</v>
      </c>
      <c r="R51" s="273" t="n">
        <f aca="false">R44</f>
        <v>0</v>
      </c>
      <c r="S51" s="273" t="n">
        <f aca="false">S44</f>
        <v>0</v>
      </c>
      <c r="T51" s="273" t="n">
        <f aca="false">T44</f>
        <v>0</v>
      </c>
      <c r="U51" s="273" t="n">
        <f aca="false">U44</f>
        <v>0</v>
      </c>
      <c r="V51" s="273" t="n">
        <f aca="false">V44</f>
        <v>0</v>
      </c>
      <c r="W51" s="273" t="n">
        <f aca="false">W44</f>
        <v>0</v>
      </c>
      <c r="X51" s="191"/>
    </row>
    <row r="52" customFormat="false" ht="15.75" hidden="false" customHeight="false" outlineLevel="0" collapsed="false">
      <c r="A52" s="270"/>
      <c r="B52" s="276"/>
      <c r="C52" s="276"/>
      <c r="D52" s="276"/>
      <c r="E52" s="277"/>
      <c r="F52" s="277"/>
      <c r="G52" s="277"/>
      <c r="H52" s="277"/>
      <c r="I52" s="277"/>
      <c r="J52" s="277"/>
      <c r="K52" s="277"/>
      <c r="L52" s="277"/>
      <c r="M52" s="277"/>
      <c r="N52" s="277"/>
      <c r="O52" s="277"/>
      <c r="P52" s="277"/>
      <c r="Q52" s="277"/>
      <c r="R52" s="277"/>
      <c r="S52" s="277"/>
      <c r="T52" s="277"/>
      <c r="U52" s="277"/>
      <c r="V52" s="277"/>
      <c r="W52" s="277"/>
      <c r="X52" s="191"/>
    </row>
    <row r="53" customFormat="false" ht="15.75" hidden="false" customHeight="false" outlineLevel="0" collapsed="false">
      <c r="A53" s="270"/>
      <c r="B53" s="276" t="str">
        <f aca="false">"EQUIPAMENTOS COM BDI"&amp;" "&amp;"("&amp;'BDI EQUIPAMENTOS '!$F$3*100&amp;"%"&amp;")"</f>
        <v>EQUIPAMENTOS COM BDI (0%)</v>
      </c>
      <c r="C53" s="276"/>
      <c r="D53" s="276"/>
      <c r="E53" s="273" t="n">
        <f aca="false">E44*(1+'BDI EQUIPAMENTOS '!$F$3)</f>
        <v>0</v>
      </c>
      <c r="F53" s="273" t="n">
        <f aca="false">F44*(1+'BDI EQUIPAMENTOS '!$F$3)</f>
        <v>0</v>
      </c>
      <c r="G53" s="273" t="n">
        <f aca="false">G44*(1+'BDI EQUIPAMENTOS '!$F$3)</f>
        <v>0</v>
      </c>
      <c r="H53" s="273" t="n">
        <f aca="false">H44*(1+'BDI EQUIPAMENTOS '!$F$3)</f>
        <v>0</v>
      </c>
      <c r="I53" s="273" t="n">
        <f aca="false">I44*(1+'BDI EQUIPAMENTOS '!$F$3)</f>
        <v>0</v>
      </c>
      <c r="J53" s="273" t="n">
        <f aca="false">J44*(1+'BDI EQUIPAMENTOS '!$F$3)</f>
        <v>0</v>
      </c>
      <c r="K53" s="273" t="n">
        <f aca="false">K44*(1+'BDI EQUIPAMENTOS '!$F$3)</f>
        <v>0</v>
      </c>
      <c r="L53" s="273" t="n">
        <f aca="false">L44*(1+'BDI EQUIPAMENTOS '!$F$3)</f>
        <v>0</v>
      </c>
      <c r="M53" s="273" t="n">
        <f aca="false">M44*(1+'BDI EQUIPAMENTOS '!$F$3)</f>
        <v>0</v>
      </c>
      <c r="N53" s="273" t="n">
        <f aca="false">N44*(1+'BDI EQUIPAMENTOS '!$F$3)</f>
        <v>0</v>
      </c>
      <c r="O53" s="273" t="n">
        <f aca="false">O44*(1+'BDI EQUIPAMENTOS '!$F$3)</f>
        <v>0</v>
      </c>
      <c r="P53" s="273" t="n">
        <f aca="false">P44*(1+'BDI EQUIPAMENTOS '!$F$3)</f>
        <v>0</v>
      </c>
      <c r="Q53" s="273" t="n">
        <f aca="false">Q44*(1+'BDI EQUIPAMENTOS '!$F$3)</f>
        <v>0</v>
      </c>
      <c r="R53" s="273" t="n">
        <f aca="false">R44*(1+'BDI EQUIPAMENTOS '!$F$3)</f>
        <v>0</v>
      </c>
      <c r="S53" s="273" t="n">
        <f aca="false">S44*(1+'BDI EQUIPAMENTOS '!$F$3)</f>
        <v>0</v>
      </c>
      <c r="T53" s="273" t="n">
        <f aca="false">T44*(1+'BDI EQUIPAMENTOS '!$F$3)</f>
        <v>0</v>
      </c>
      <c r="U53" s="273" t="n">
        <f aca="false">U44*(1+'BDI EQUIPAMENTOS '!$F$3)</f>
        <v>0</v>
      </c>
      <c r="V53" s="273" t="n">
        <f aca="false">V44*(1+'BDI EQUIPAMENTOS '!$F$3)</f>
        <v>0</v>
      </c>
      <c r="W53" s="273" t="n">
        <f aca="false">W44*(1+'BDI EQUIPAMENTOS '!$F$3)</f>
        <v>0</v>
      </c>
      <c r="X53" s="191"/>
    </row>
    <row r="54" customFormat="false" ht="15.75" hidden="false" customHeight="false" outlineLevel="0" collapsed="false">
      <c r="A54" s="270"/>
      <c r="B54" s="276"/>
      <c r="C54" s="276"/>
      <c r="D54" s="276"/>
      <c r="E54" s="277"/>
      <c r="F54" s="277"/>
      <c r="G54" s="277"/>
      <c r="H54" s="277"/>
      <c r="I54" s="277"/>
      <c r="J54" s="277"/>
      <c r="K54" s="277"/>
      <c r="L54" s="277"/>
      <c r="M54" s="277"/>
      <c r="N54" s="277"/>
      <c r="O54" s="277"/>
      <c r="P54" s="277"/>
      <c r="Q54" s="277"/>
      <c r="R54" s="277"/>
      <c r="S54" s="277"/>
      <c r="T54" s="277"/>
      <c r="U54" s="277"/>
      <c r="V54" s="277"/>
      <c r="W54" s="277"/>
      <c r="X54" s="191"/>
    </row>
    <row r="55" customFormat="false" ht="15.75" hidden="false" customHeight="false" outlineLevel="0" collapsed="false">
      <c r="A55" s="278" t="s">
        <v>1410</v>
      </c>
      <c r="B55" s="278"/>
      <c r="C55" s="278"/>
      <c r="D55" s="278"/>
      <c r="E55" s="273" t="n">
        <f aca="false">E53+E49</f>
        <v>0</v>
      </c>
      <c r="F55" s="273" t="n">
        <f aca="false">F53+F49</f>
        <v>0</v>
      </c>
      <c r="G55" s="273" t="n">
        <f aca="false">G53+G49</f>
        <v>0</v>
      </c>
      <c r="H55" s="273" t="n">
        <f aca="false">H53+H49</f>
        <v>0</v>
      </c>
      <c r="I55" s="273" t="n">
        <f aca="false">I53+I49</f>
        <v>0</v>
      </c>
      <c r="J55" s="273" t="n">
        <f aca="false">J53+J49</f>
        <v>0</v>
      </c>
      <c r="K55" s="273" t="n">
        <f aca="false">K53+K49</f>
        <v>0</v>
      </c>
      <c r="L55" s="273" t="n">
        <f aca="false">L53+L49</f>
        <v>0</v>
      </c>
      <c r="M55" s="273" t="n">
        <f aca="false">M53+M49</f>
        <v>0</v>
      </c>
      <c r="N55" s="273" t="n">
        <f aca="false">N53+N49</f>
        <v>0</v>
      </c>
      <c r="O55" s="273" t="n">
        <f aca="false">O53+O49</f>
        <v>0</v>
      </c>
      <c r="P55" s="273" t="n">
        <f aca="false">P53+P49</f>
        <v>0</v>
      </c>
      <c r="Q55" s="273" t="n">
        <f aca="false">Q53+Q49</f>
        <v>0</v>
      </c>
      <c r="R55" s="273" t="n">
        <f aca="false">R53+R49</f>
        <v>0</v>
      </c>
      <c r="S55" s="273" t="n">
        <f aca="false">S53+S49</f>
        <v>0</v>
      </c>
      <c r="T55" s="273" t="n">
        <f aca="false">T53+T49</f>
        <v>0</v>
      </c>
      <c r="U55" s="273" t="n">
        <f aca="false">U53+U49</f>
        <v>0</v>
      </c>
      <c r="V55" s="273" t="n">
        <f aca="false">V53+V49</f>
        <v>0</v>
      </c>
      <c r="W55" s="273" t="n">
        <f aca="false">W53+W49</f>
        <v>0</v>
      </c>
      <c r="X55" s="279"/>
    </row>
    <row r="56" customFormat="false" ht="15.75" hidden="false" customHeight="false" outlineLevel="0" collapsed="false">
      <c r="A56" s="280"/>
      <c r="B56" s="281"/>
      <c r="C56" s="281"/>
      <c r="D56" s="281"/>
      <c r="E56" s="282"/>
      <c r="F56" s="282"/>
      <c r="G56" s="282"/>
      <c r="H56" s="282"/>
      <c r="I56" s="282"/>
      <c r="J56" s="282"/>
      <c r="K56" s="282"/>
      <c r="L56" s="282"/>
      <c r="M56" s="282"/>
      <c r="N56" s="282"/>
      <c r="O56" s="282"/>
      <c r="P56" s="282"/>
      <c r="Q56" s="282"/>
      <c r="R56" s="282"/>
      <c r="S56" s="282"/>
      <c r="T56" s="282"/>
      <c r="U56" s="282"/>
      <c r="V56" s="282"/>
      <c r="W56" s="282"/>
      <c r="X56" s="279"/>
    </row>
  </sheetData>
  <mergeCells count="65">
    <mergeCell ref="E1:X3"/>
    <mergeCell ref="E4:X4"/>
    <mergeCell ref="A6:W6"/>
    <mergeCell ref="A7:W7"/>
    <mergeCell ref="A8:A9"/>
    <mergeCell ref="B8:B9"/>
    <mergeCell ref="C8:C9"/>
    <mergeCell ref="D8:D9"/>
    <mergeCell ref="E8:O8"/>
    <mergeCell ref="P8:V8"/>
    <mergeCell ref="A10:A12"/>
    <mergeCell ref="B10:B12"/>
    <mergeCell ref="C10:C12"/>
    <mergeCell ref="D10:D12"/>
    <mergeCell ref="A13:A15"/>
    <mergeCell ref="B13:B15"/>
    <mergeCell ref="C13:C15"/>
    <mergeCell ref="D13:D15"/>
    <mergeCell ref="A16:A18"/>
    <mergeCell ref="B16:B18"/>
    <mergeCell ref="C16:C18"/>
    <mergeCell ref="D16:D18"/>
    <mergeCell ref="A19:A21"/>
    <mergeCell ref="B19:B21"/>
    <mergeCell ref="C19:C21"/>
    <mergeCell ref="D19:D21"/>
    <mergeCell ref="A22:A24"/>
    <mergeCell ref="B22:B24"/>
    <mergeCell ref="C22:C24"/>
    <mergeCell ref="D22:D24"/>
    <mergeCell ref="A25:A27"/>
    <mergeCell ref="B25:B27"/>
    <mergeCell ref="C25:C27"/>
    <mergeCell ref="D25:D27"/>
    <mergeCell ref="A28:A30"/>
    <mergeCell ref="B28:B30"/>
    <mergeCell ref="C28:C30"/>
    <mergeCell ref="D28:D30"/>
    <mergeCell ref="A31:A33"/>
    <mergeCell ref="B31:B33"/>
    <mergeCell ref="C31:C33"/>
    <mergeCell ref="D31:D33"/>
    <mergeCell ref="A34:A36"/>
    <mergeCell ref="B34:B36"/>
    <mergeCell ref="C34:C36"/>
    <mergeCell ref="D34:D36"/>
    <mergeCell ref="A37:A39"/>
    <mergeCell ref="B37:B39"/>
    <mergeCell ref="C37:C39"/>
    <mergeCell ref="D37:D39"/>
    <mergeCell ref="A40:A42"/>
    <mergeCell ref="B40:B42"/>
    <mergeCell ref="C40:C42"/>
    <mergeCell ref="D40:D42"/>
    <mergeCell ref="A43:A45"/>
    <mergeCell ref="B43:B45"/>
    <mergeCell ref="C43:C45"/>
    <mergeCell ref="D43:D45"/>
    <mergeCell ref="A46:B47"/>
    <mergeCell ref="C46:C47"/>
    <mergeCell ref="D46:D47"/>
    <mergeCell ref="B49:D49"/>
    <mergeCell ref="B51:D51"/>
    <mergeCell ref="B53:D53"/>
    <mergeCell ref="A55:D5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8" scale="3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57" activeCellId="0" sqref="D57"/>
    </sheetView>
  </sheetViews>
  <sheetFormatPr defaultColWidth="8.70703125" defaultRowHeight="15" zeroHeight="false" outlineLevelRow="0" outlineLevelCol="0"/>
  <cols>
    <col collapsed="false" customWidth="true" hidden="false" outlineLevel="0" max="1" min="1" style="0" width="5.41"/>
    <col collapsed="false" customWidth="true" hidden="false" outlineLevel="0" max="2" min="2" style="0" width="82.13"/>
    <col collapsed="false" customWidth="true" hidden="false" outlineLevel="0" max="4" min="4" style="0" width="11.7"/>
    <col collapsed="false" customWidth="true" hidden="false" outlineLevel="0" max="5" min="5" style="0" width="7.28"/>
    <col collapsed="false" customWidth="true" hidden="false" outlineLevel="0" max="6" min="6" style="0" width="18.28"/>
  </cols>
  <sheetData>
    <row r="1" customFormat="false" ht="15.75" hidden="false" customHeight="true" outlineLevel="0" collapsed="false">
      <c r="A1" s="283" t="s">
        <v>1411</v>
      </c>
      <c r="B1" s="283"/>
      <c r="C1" s="283"/>
      <c r="D1" s="283"/>
      <c r="E1" s="283"/>
      <c r="F1" s="283"/>
      <c r="G1" s="153"/>
    </row>
    <row r="2" customFormat="false" ht="15" hidden="false" customHeight="true" outlineLevel="0" collapsed="false">
      <c r="A2" s="284" t="s">
        <v>1412</v>
      </c>
      <c r="B2" s="284"/>
      <c r="C2" s="284"/>
      <c r="D2" s="284"/>
      <c r="E2" s="284"/>
      <c r="F2" s="284"/>
      <c r="G2" s="153"/>
    </row>
    <row r="3" customFormat="false" ht="15" hidden="false" customHeight="true" outlineLevel="0" collapsed="false">
      <c r="A3" s="285" t="s">
        <v>1413</v>
      </c>
      <c r="B3" s="285"/>
      <c r="C3" s="285"/>
      <c r="D3" s="285"/>
      <c r="E3" s="285"/>
      <c r="F3" s="286" t="n">
        <f aca="false">F27</f>
        <v>0</v>
      </c>
      <c r="G3" s="153"/>
    </row>
    <row r="4" customFormat="false" ht="15.75" hidden="false" customHeight="true" outlineLevel="0" collapsed="false">
      <c r="A4" s="287" t="s">
        <v>1414</v>
      </c>
      <c r="B4" s="287"/>
      <c r="C4" s="287"/>
      <c r="D4" s="287"/>
      <c r="E4" s="287"/>
      <c r="F4" s="287"/>
      <c r="G4" s="153"/>
    </row>
    <row r="5" customFormat="false" ht="33.75" hidden="false" customHeight="true" outlineLevel="0" collapsed="false">
      <c r="A5" s="288" t="s">
        <v>1415</v>
      </c>
      <c r="B5" s="288"/>
      <c r="C5" s="288"/>
      <c r="D5" s="288"/>
      <c r="E5" s="288"/>
      <c r="F5" s="288"/>
      <c r="G5" s="153"/>
    </row>
    <row r="6" customFormat="false" ht="25.5" hidden="false" customHeight="true" outlineLevel="0" collapsed="false">
      <c r="A6" s="289" t="s">
        <v>1416</v>
      </c>
      <c r="B6" s="290" t="s">
        <v>1393</v>
      </c>
      <c r="C6" s="290"/>
      <c r="D6" s="291" t="s">
        <v>1417</v>
      </c>
      <c r="E6" s="291" t="s">
        <v>1394</v>
      </c>
      <c r="F6" s="292" t="s">
        <v>1418</v>
      </c>
      <c r="G6" s="153"/>
    </row>
    <row r="7" customFormat="false" ht="15" hidden="false" customHeight="false" outlineLevel="0" collapsed="false">
      <c r="A7" s="293"/>
      <c r="B7" s="294"/>
      <c r="C7" s="295"/>
      <c r="D7" s="296"/>
      <c r="E7" s="296"/>
      <c r="F7" s="297"/>
      <c r="G7" s="153"/>
    </row>
    <row r="8" customFormat="false" ht="15" hidden="false" customHeight="false" outlineLevel="0" collapsed="false">
      <c r="A8" s="298" t="s">
        <v>1419</v>
      </c>
      <c r="B8" s="299" t="s">
        <v>1420</v>
      </c>
      <c r="C8" s="300"/>
      <c r="D8" s="301"/>
      <c r="E8" s="301" t="s">
        <v>1394</v>
      </c>
      <c r="F8" s="302"/>
      <c r="G8" s="153"/>
    </row>
    <row r="9" customFormat="false" ht="15" hidden="false" customHeight="false" outlineLevel="0" collapsed="false">
      <c r="A9" s="298" t="s">
        <v>1421</v>
      </c>
      <c r="B9" s="299" t="s">
        <v>1422</v>
      </c>
      <c r="C9" s="300"/>
      <c r="D9" s="301"/>
      <c r="E9" s="301" t="s">
        <v>1394</v>
      </c>
      <c r="F9" s="302"/>
      <c r="G9" s="153"/>
    </row>
    <row r="10" customFormat="false" ht="15" hidden="false" customHeight="false" outlineLevel="0" collapsed="false">
      <c r="A10" s="298" t="s">
        <v>1423</v>
      </c>
      <c r="B10" s="299" t="s">
        <v>1424</v>
      </c>
      <c r="C10" s="300"/>
      <c r="D10" s="301"/>
      <c r="E10" s="301" t="s">
        <v>1394</v>
      </c>
      <c r="F10" s="302"/>
      <c r="G10" s="153"/>
    </row>
    <row r="11" customFormat="false" ht="15" hidden="false" customHeight="false" outlineLevel="0" collapsed="false">
      <c r="A11" s="298" t="s">
        <v>1425</v>
      </c>
      <c r="B11" s="299" t="s">
        <v>1426</v>
      </c>
      <c r="C11" s="300"/>
      <c r="D11" s="301"/>
      <c r="E11" s="301"/>
      <c r="F11" s="302"/>
      <c r="G11" s="153"/>
    </row>
    <row r="12" customFormat="false" ht="15" hidden="false" customHeight="false" outlineLevel="0" collapsed="false">
      <c r="A12" s="289"/>
      <c r="B12" s="303" t="s">
        <v>1427</v>
      </c>
      <c r="C12" s="303"/>
      <c r="D12" s="291" t="n">
        <f aca="false">SUM(D8:D10)</f>
        <v>0</v>
      </c>
      <c r="E12" s="291"/>
      <c r="F12" s="304" t="n">
        <f aca="false">D12</f>
        <v>0</v>
      </c>
      <c r="G12" s="153"/>
    </row>
    <row r="13" customFormat="false" ht="15" hidden="false" customHeight="false" outlineLevel="0" collapsed="false">
      <c r="A13" s="293"/>
      <c r="B13" s="305"/>
      <c r="C13" s="295"/>
      <c r="D13" s="296"/>
      <c r="E13" s="296"/>
      <c r="F13" s="297"/>
      <c r="G13" s="153"/>
    </row>
    <row r="14" customFormat="false" ht="15" hidden="false" customHeight="false" outlineLevel="0" collapsed="false">
      <c r="A14" s="298" t="s">
        <v>1428</v>
      </c>
      <c r="B14" s="299" t="s">
        <v>1429</v>
      </c>
      <c r="C14" s="300"/>
      <c r="D14" s="301"/>
      <c r="E14" s="301" t="s">
        <v>1394</v>
      </c>
      <c r="F14" s="302"/>
      <c r="G14" s="153"/>
    </row>
    <row r="15" customFormat="false" ht="15" hidden="false" customHeight="true" outlineLevel="0" collapsed="false">
      <c r="A15" s="298"/>
      <c r="B15" s="303" t="s">
        <v>1427</v>
      </c>
      <c r="C15" s="303"/>
      <c r="D15" s="291" t="n">
        <f aca="false">D14</f>
        <v>0</v>
      </c>
      <c r="E15" s="301"/>
      <c r="F15" s="304" t="n">
        <f aca="false">D15</f>
        <v>0</v>
      </c>
      <c r="G15" s="153"/>
    </row>
    <row r="16" customFormat="false" ht="15" hidden="false" customHeight="false" outlineLevel="0" collapsed="false">
      <c r="A16" s="298"/>
      <c r="B16" s="303"/>
      <c r="C16" s="303"/>
      <c r="D16" s="291"/>
      <c r="E16" s="301"/>
      <c r="F16" s="304"/>
      <c r="G16" s="153"/>
    </row>
    <row r="17" customFormat="false" ht="15" hidden="false" customHeight="false" outlineLevel="0" collapsed="false">
      <c r="A17" s="293"/>
      <c r="B17" s="305" t="s">
        <v>1430</v>
      </c>
      <c r="C17" s="295"/>
      <c r="D17" s="296"/>
      <c r="E17" s="296"/>
      <c r="F17" s="297"/>
      <c r="G17" s="153"/>
    </row>
    <row r="18" customFormat="false" ht="15" hidden="false" customHeight="true" outlineLevel="0" collapsed="false">
      <c r="A18" s="298" t="s">
        <v>1431</v>
      </c>
      <c r="B18" s="306" t="s">
        <v>1432</v>
      </c>
      <c r="C18" s="306"/>
      <c r="D18" s="301"/>
      <c r="E18" s="301" t="s">
        <v>1394</v>
      </c>
      <c r="F18" s="302"/>
      <c r="G18" s="153"/>
    </row>
    <row r="19" customFormat="false" ht="15" hidden="false" customHeight="false" outlineLevel="0" collapsed="false">
      <c r="A19" s="298" t="s">
        <v>1433</v>
      </c>
      <c r="B19" s="299" t="s">
        <v>1434</v>
      </c>
      <c r="C19" s="301"/>
      <c r="D19" s="301"/>
      <c r="E19" s="301" t="s">
        <v>1394</v>
      </c>
      <c r="F19" s="302"/>
      <c r="G19" s="153"/>
      <c r="H19" s="307"/>
      <c r="I19" s="307"/>
    </row>
    <row r="20" customFormat="false" ht="15" hidden="false" customHeight="false" outlineLevel="0" collapsed="false">
      <c r="A20" s="298" t="s">
        <v>1435</v>
      </c>
      <c r="B20" s="299" t="s">
        <v>1436</v>
      </c>
      <c r="C20" s="301"/>
      <c r="D20" s="301"/>
      <c r="E20" s="301" t="s">
        <v>1394</v>
      </c>
      <c r="F20" s="302"/>
      <c r="G20" s="153"/>
      <c r="H20" s="308"/>
      <c r="I20" s="309"/>
    </row>
    <row r="21" customFormat="false" ht="15" hidden="false" customHeight="false" outlineLevel="0" collapsed="false">
      <c r="A21" s="298" t="s">
        <v>1437</v>
      </c>
      <c r="B21" s="299" t="s">
        <v>1438</v>
      </c>
      <c r="C21" s="301"/>
      <c r="D21" s="301"/>
      <c r="E21" s="301" t="s">
        <v>1394</v>
      </c>
      <c r="F21" s="302"/>
      <c r="G21" s="153"/>
      <c r="H21" s="308"/>
      <c r="I21" s="309"/>
    </row>
    <row r="22" customFormat="false" ht="15" hidden="false" customHeight="false" outlineLevel="0" collapsed="false">
      <c r="A22" s="298"/>
      <c r="B22" s="303" t="s">
        <v>1427</v>
      </c>
      <c r="C22" s="303"/>
      <c r="D22" s="291" t="n">
        <f aca="false">SUM(D18:D21)</f>
        <v>0</v>
      </c>
      <c r="E22" s="301"/>
      <c r="F22" s="304" t="n">
        <f aca="false">D22</f>
        <v>0</v>
      </c>
      <c r="G22" s="153"/>
      <c r="H22" s="308"/>
      <c r="I22" s="309"/>
    </row>
    <row r="23" customFormat="false" ht="13.9" hidden="false" customHeight="true" outlineLevel="0" collapsed="false">
      <c r="A23" s="293"/>
      <c r="B23" s="310"/>
      <c r="C23" s="310"/>
      <c r="D23" s="296"/>
      <c r="E23" s="296"/>
      <c r="F23" s="297"/>
      <c r="G23" s="153"/>
      <c r="H23" s="308"/>
      <c r="I23" s="309"/>
    </row>
    <row r="24" customFormat="false" ht="15" hidden="false" customHeight="false" outlineLevel="0" collapsed="false">
      <c r="A24" s="298" t="s">
        <v>1439</v>
      </c>
      <c r="B24" s="299" t="s">
        <v>1440</v>
      </c>
      <c r="C24" s="300"/>
      <c r="D24" s="301"/>
      <c r="E24" s="301" t="s">
        <v>1394</v>
      </c>
      <c r="F24" s="302"/>
      <c r="G24" s="153"/>
      <c r="H24" s="308"/>
      <c r="I24" s="309"/>
    </row>
    <row r="25" customFormat="false" ht="13.9" hidden="false" customHeight="true" outlineLevel="0" collapsed="false">
      <c r="A25" s="298"/>
      <c r="B25" s="311" t="s">
        <v>1441</v>
      </c>
      <c r="C25" s="311"/>
      <c r="D25" s="291" t="n">
        <f aca="false">D24</f>
        <v>0</v>
      </c>
      <c r="E25" s="301"/>
      <c r="F25" s="304" t="n">
        <f aca="false">D25</f>
        <v>0</v>
      </c>
      <c r="G25" s="153"/>
      <c r="H25" s="308"/>
      <c r="I25" s="309"/>
    </row>
    <row r="26" customFormat="false" ht="15" hidden="false" customHeight="false" outlineLevel="0" collapsed="false">
      <c r="A26" s="298"/>
      <c r="B26" s="311"/>
      <c r="C26" s="311"/>
      <c r="D26" s="291"/>
      <c r="E26" s="301"/>
      <c r="F26" s="304"/>
      <c r="G26" s="153"/>
      <c r="H26" s="308"/>
      <c r="I26" s="309"/>
    </row>
    <row r="27" customFormat="false" ht="15" hidden="false" customHeight="false" outlineLevel="0" collapsed="false">
      <c r="A27" s="289"/>
      <c r="B27" s="312"/>
      <c r="C27" s="312"/>
      <c r="D27" s="301"/>
      <c r="E27" s="301"/>
      <c r="F27" s="304" t="n">
        <f aca="false">ROUND((((1+F12)*(1+F15)*(1+F25)/(1-F22))-1),4)</f>
        <v>0</v>
      </c>
      <c r="G27" s="153"/>
      <c r="H27" s="308"/>
      <c r="I27" s="309"/>
    </row>
    <row r="28" customFormat="false" ht="15" hidden="false" customHeight="false" outlineLevel="0" collapsed="false">
      <c r="A28" s="289"/>
      <c r="B28" s="312"/>
      <c r="C28" s="312"/>
      <c r="D28" s="301"/>
      <c r="E28" s="301"/>
      <c r="F28" s="304"/>
      <c r="G28" s="153"/>
      <c r="H28" s="308"/>
      <c r="I28" s="309"/>
    </row>
    <row r="29" customFormat="false" ht="15" hidden="false" customHeight="false" outlineLevel="0" collapsed="false">
      <c r="A29" s="289"/>
      <c r="B29" s="312"/>
      <c r="C29" s="312"/>
      <c r="D29" s="301"/>
      <c r="E29" s="301"/>
      <c r="F29" s="304"/>
      <c r="G29" s="153"/>
      <c r="H29" s="308"/>
      <c r="I29" s="309"/>
    </row>
    <row r="30" customFormat="false" ht="15" hidden="false" customHeight="false" outlineLevel="0" collapsed="false">
      <c r="A30" s="289"/>
      <c r="B30" s="312"/>
      <c r="C30" s="312"/>
      <c r="D30" s="301"/>
      <c r="E30" s="301"/>
      <c r="F30" s="304"/>
      <c r="G30" s="153"/>
      <c r="H30" s="308"/>
      <c r="I30" s="309"/>
    </row>
    <row r="31" customFormat="false" ht="15" hidden="false" customHeight="false" outlineLevel="0" collapsed="false">
      <c r="A31" s="289"/>
      <c r="B31" s="312"/>
      <c r="C31" s="312"/>
      <c r="D31" s="301"/>
      <c r="E31" s="301"/>
      <c r="F31" s="304"/>
      <c r="G31" s="153"/>
      <c r="H31" s="308"/>
      <c r="I31" s="309"/>
    </row>
    <row r="32" customFormat="false" ht="15" hidden="false" customHeight="false" outlineLevel="0" collapsed="false">
      <c r="A32" s="289"/>
      <c r="B32" s="312"/>
      <c r="C32" s="312"/>
      <c r="D32" s="301"/>
      <c r="E32" s="301"/>
      <c r="F32" s="304"/>
      <c r="G32" s="153"/>
      <c r="H32" s="309"/>
      <c r="I32" s="309"/>
    </row>
    <row r="33" customFormat="false" ht="15" hidden="false" customHeight="false" outlineLevel="0" collapsed="false">
      <c r="A33" s="289"/>
      <c r="B33" s="312"/>
      <c r="C33" s="312"/>
      <c r="D33" s="301"/>
      <c r="E33" s="301"/>
      <c r="F33" s="304"/>
      <c r="G33" s="153"/>
      <c r="H33" s="313"/>
      <c r="I33" s="314"/>
    </row>
    <row r="34" customFormat="false" ht="15.75" hidden="false" customHeight="false" outlineLevel="0" collapsed="false">
      <c r="A34" s="315"/>
      <c r="B34" s="316"/>
      <c r="C34" s="316"/>
      <c r="D34" s="317"/>
      <c r="E34" s="317"/>
      <c r="F34" s="318"/>
      <c r="G34" s="153"/>
    </row>
    <row r="35" customFormat="false" ht="15" hidden="false" customHeight="false" outlineLevel="0" collapsed="false">
      <c r="A35" s="319"/>
      <c r="B35" s="319"/>
      <c r="C35" s="319"/>
      <c r="D35" s="319"/>
      <c r="E35" s="319"/>
      <c r="F35" s="319"/>
      <c r="G35" s="153"/>
    </row>
  </sheetData>
  <mergeCells count="17">
    <mergeCell ref="A1:F1"/>
    <mergeCell ref="A2:F2"/>
    <mergeCell ref="A3:E3"/>
    <mergeCell ref="A4:F4"/>
    <mergeCell ref="A5:F5"/>
    <mergeCell ref="B6:C6"/>
    <mergeCell ref="B12:C12"/>
    <mergeCell ref="B15:C15"/>
    <mergeCell ref="B18:C18"/>
    <mergeCell ref="H19:I19"/>
    <mergeCell ref="B22:C22"/>
    <mergeCell ref="B23:C23"/>
    <mergeCell ref="B25:C25"/>
    <mergeCell ref="A27:A33"/>
    <mergeCell ref="B27:C27"/>
    <mergeCell ref="F27:F33"/>
    <mergeCell ref="A35:F35"/>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F59" activeCellId="0" sqref="F59"/>
    </sheetView>
  </sheetViews>
  <sheetFormatPr defaultColWidth="8.70703125" defaultRowHeight="15" zeroHeight="false" outlineLevelRow="0" outlineLevelCol="0"/>
  <cols>
    <col collapsed="false" customWidth="true" hidden="false" outlineLevel="0" max="1" min="1" style="0" width="10.28"/>
    <col collapsed="false" customWidth="true" hidden="false" outlineLevel="0" max="2" min="2" style="0" width="45.99"/>
    <col collapsed="false" customWidth="true" hidden="false" outlineLevel="0" max="3" min="3" style="0" width="12.28"/>
    <col collapsed="false" customWidth="true" hidden="false" outlineLevel="0" max="4" min="4" style="0" width="17.14"/>
    <col collapsed="false" customWidth="true" hidden="false" outlineLevel="0" max="6" min="6" style="0" width="24.41"/>
  </cols>
  <sheetData>
    <row r="1" customFormat="false" ht="15.75" hidden="false" customHeight="true" outlineLevel="0" collapsed="false">
      <c r="A1" s="320" t="s">
        <v>1411</v>
      </c>
      <c r="B1" s="320"/>
      <c r="C1" s="320"/>
      <c r="D1" s="320"/>
      <c r="E1" s="320"/>
      <c r="F1" s="320"/>
    </row>
    <row r="2" customFormat="false" ht="15" hidden="false" customHeight="true" outlineLevel="0" collapsed="false">
      <c r="A2" s="284" t="s">
        <v>1442</v>
      </c>
      <c r="B2" s="284"/>
      <c r="C2" s="284"/>
      <c r="D2" s="284"/>
      <c r="E2" s="284"/>
      <c r="F2" s="284"/>
    </row>
    <row r="3" customFormat="false" ht="15" hidden="false" customHeight="true" outlineLevel="0" collapsed="false">
      <c r="A3" s="321" t="s">
        <v>1413</v>
      </c>
      <c r="B3" s="321"/>
      <c r="C3" s="321"/>
      <c r="D3" s="321"/>
      <c r="E3" s="321"/>
      <c r="F3" s="322" t="n">
        <f aca="false">F28</f>
        <v>0</v>
      </c>
    </row>
    <row r="4" customFormat="false" ht="15" hidden="false" customHeight="false" outlineLevel="0" collapsed="false">
      <c r="A4" s="323"/>
      <c r="B4" s="324"/>
      <c r="C4" s="324"/>
      <c r="D4" s="324"/>
      <c r="E4" s="324"/>
      <c r="F4" s="325"/>
    </row>
    <row r="5" customFormat="false" ht="15.75" hidden="false" customHeight="true" outlineLevel="0" collapsed="false">
      <c r="A5" s="326" t="s">
        <v>1414</v>
      </c>
      <c r="B5" s="326"/>
      <c r="C5" s="326"/>
      <c r="D5" s="326"/>
      <c r="E5" s="326"/>
      <c r="F5" s="326"/>
    </row>
    <row r="6" customFormat="false" ht="41.25" hidden="false" customHeight="true" outlineLevel="0" collapsed="false">
      <c r="A6" s="288" t="s">
        <v>1415</v>
      </c>
      <c r="B6" s="288"/>
      <c r="C6" s="288"/>
      <c r="D6" s="288"/>
      <c r="E6" s="288"/>
      <c r="F6" s="288"/>
    </row>
    <row r="7" customFormat="false" ht="15" hidden="false" customHeight="true" outlineLevel="0" collapsed="false">
      <c r="A7" s="289" t="s">
        <v>1416</v>
      </c>
      <c r="B7" s="290" t="s">
        <v>1393</v>
      </c>
      <c r="C7" s="290"/>
      <c r="D7" s="291" t="s">
        <v>1417</v>
      </c>
      <c r="E7" s="291" t="s">
        <v>1394</v>
      </c>
      <c r="F7" s="292" t="s">
        <v>1418</v>
      </c>
    </row>
    <row r="8" customFormat="false" ht="15" hidden="false" customHeight="false" outlineLevel="0" collapsed="false">
      <c r="A8" s="293"/>
      <c r="B8" s="294"/>
      <c r="C8" s="295"/>
      <c r="D8" s="296"/>
      <c r="E8" s="296"/>
      <c r="F8" s="297"/>
    </row>
    <row r="9" customFormat="false" ht="15" hidden="false" customHeight="false" outlineLevel="0" collapsed="false">
      <c r="A9" s="298" t="s">
        <v>1419</v>
      </c>
      <c r="B9" s="299" t="s">
        <v>1420</v>
      </c>
      <c r="C9" s="300"/>
      <c r="D9" s="301"/>
      <c r="E9" s="301" t="s">
        <v>1394</v>
      </c>
      <c r="F9" s="302"/>
    </row>
    <row r="10" customFormat="false" ht="15" hidden="false" customHeight="false" outlineLevel="0" collapsed="false">
      <c r="A10" s="298" t="s">
        <v>1421</v>
      </c>
      <c r="B10" s="299" t="s">
        <v>1422</v>
      </c>
      <c r="C10" s="300"/>
      <c r="D10" s="301"/>
      <c r="E10" s="301" t="s">
        <v>1394</v>
      </c>
      <c r="F10" s="302"/>
    </row>
    <row r="11" customFormat="false" ht="15" hidden="false" customHeight="false" outlineLevel="0" collapsed="false">
      <c r="A11" s="298" t="s">
        <v>1423</v>
      </c>
      <c r="B11" s="299" t="s">
        <v>1424</v>
      </c>
      <c r="C11" s="300"/>
      <c r="D11" s="301"/>
      <c r="E11" s="301" t="s">
        <v>1394</v>
      </c>
      <c r="F11" s="302"/>
    </row>
    <row r="12" customFormat="false" ht="15" hidden="false" customHeight="false" outlineLevel="0" collapsed="false">
      <c r="A12" s="298" t="s">
        <v>1425</v>
      </c>
      <c r="B12" s="299" t="s">
        <v>1426</v>
      </c>
      <c r="C12" s="300"/>
      <c r="D12" s="301"/>
      <c r="E12" s="301"/>
      <c r="F12" s="302"/>
    </row>
    <row r="13" customFormat="false" ht="15" hidden="false" customHeight="true" outlineLevel="0" collapsed="false">
      <c r="A13" s="289"/>
      <c r="B13" s="303" t="s">
        <v>1427</v>
      </c>
      <c r="C13" s="303"/>
      <c r="D13" s="291" t="n">
        <f aca="false">SUM(D9:D11)</f>
        <v>0</v>
      </c>
      <c r="E13" s="291"/>
      <c r="F13" s="304" t="n">
        <f aca="false">D13</f>
        <v>0</v>
      </c>
    </row>
    <row r="14" customFormat="false" ht="15" hidden="false" customHeight="false" outlineLevel="0" collapsed="false">
      <c r="A14" s="293"/>
      <c r="B14" s="305"/>
      <c r="C14" s="295"/>
      <c r="D14" s="296"/>
      <c r="E14" s="296"/>
      <c r="F14" s="297"/>
    </row>
    <row r="15" customFormat="false" ht="15" hidden="false" customHeight="false" outlineLevel="0" collapsed="false">
      <c r="A15" s="298" t="s">
        <v>1428</v>
      </c>
      <c r="B15" s="299" t="s">
        <v>1429</v>
      </c>
      <c r="C15" s="300"/>
      <c r="D15" s="301"/>
      <c r="E15" s="301" t="s">
        <v>1394</v>
      </c>
      <c r="F15" s="302"/>
    </row>
    <row r="16" customFormat="false" ht="15" hidden="false" customHeight="false" outlineLevel="0" collapsed="false">
      <c r="A16" s="298"/>
      <c r="B16" s="303" t="s">
        <v>1427</v>
      </c>
      <c r="C16" s="303"/>
      <c r="D16" s="291" t="n">
        <f aca="false">D15</f>
        <v>0</v>
      </c>
      <c r="E16" s="301"/>
      <c r="F16" s="304" t="n">
        <f aca="false">D16</f>
        <v>0</v>
      </c>
    </row>
    <row r="17" customFormat="false" ht="15" hidden="false" customHeight="false" outlineLevel="0" collapsed="false">
      <c r="A17" s="298"/>
      <c r="B17" s="303"/>
      <c r="C17" s="303"/>
      <c r="D17" s="291"/>
      <c r="E17" s="301"/>
      <c r="F17" s="304"/>
    </row>
    <row r="18" customFormat="false" ht="33" hidden="false" customHeight="true" outlineLevel="0" collapsed="false">
      <c r="A18" s="293"/>
      <c r="B18" s="305" t="s">
        <v>1430</v>
      </c>
      <c r="C18" s="295"/>
      <c r="D18" s="296"/>
      <c r="E18" s="296"/>
      <c r="F18" s="297"/>
    </row>
    <row r="19" customFormat="false" ht="15" hidden="false" customHeight="true" outlineLevel="0" collapsed="false">
      <c r="A19" s="298" t="s">
        <v>1431</v>
      </c>
      <c r="B19" s="306" t="s">
        <v>1432</v>
      </c>
      <c r="C19" s="306"/>
      <c r="D19" s="301"/>
      <c r="E19" s="301" t="s">
        <v>1394</v>
      </c>
      <c r="F19" s="302"/>
    </row>
    <row r="20" customFormat="false" ht="15" hidden="false" customHeight="false" outlineLevel="0" collapsed="false">
      <c r="A20" s="298" t="s">
        <v>1433</v>
      </c>
      <c r="B20" s="299" t="s">
        <v>1434</v>
      </c>
      <c r="C20" s="301"/>
      <c r="D20" s="301"/>
      <c r="E20" s="301" t="s">
        <v>1394</v>
      </c>
      <c r="F20" s="302"/>
    </row>
    <row r="21" customFormat="false" ht="15" hidden="false" customHeight="false" outlineLevel="0" collapsed="false">
      <c r="A21" s="298" t="s">
        <v>1435</v>
      </c>
      <c r="B21" s="299" t="s">
        <v>1436</v>
      </c>
      <c r="C21" s="301"/>
      <c r="D21" s="301"/>
      <c r="E21" s="301" t="s">
        <v>1394</v>
      </c>
      <c r="F21" s="302"/>
    </row>
    <row r="22" customFormat="false" ht="15" hidden="false" customHeight="false" outlineLevel="0" collapsed="false">
      <c r="A22" s="298" t="s">
        <v>1437</v>
      </c>
      <c r="B22" s="299" t="s">
        <v>1438</v>
      </c>
      <c r="C22" s="301"/>
      <c r="D22" s="301"/>
      <c r="E22" s="301" t="s">
        <v>1394</v>
      </c>
      <c r="F22" s="302"/>
    </row>
    <row r="23" customFormat="false" ht="15" hidden="false" customHeight="true" outlineLevel="0" collapsed="false">
      <c r="A23" s="298"/>
      <c r="B23" s="303" t="s">
        <v>1427</v>
      </c>
      <c r="C23" s="303"/>
      <c r="D23" s="291" t="n">
        <f aca="false">SUM(D19:D22)</f>
        <v>0</v>
      </c>
      <c r="E23" s="301"/>
      <c r="F23" s="304" t="n">
        <f aca="false">D23</f>
        <v>0</v>
      </c>
    </row>
    <row r="24" customFormat="false" ht="15" hidden="false" customHeight="false" outlineLevel="0" collapsed="false">
      <c r="A24" s="293"/>
      <c r="B24" s="310"/>
      <c r="C24" s="310"/>
      <c r="D24" s="296"/>
      <c r="E24" s="296"/>
      <c r="F24" s="297"/>
    </row>
    <row r="25" customFormat="false" ht="15" hidden="false" customHeight="false" outlineLevel="0" collapsed="false">
      <c r="A25" s="298" t="s">
        <v>1439</v>
      </c>
      <c r="B25" s="299" t="s">
        <v>1440</v>
      </c>
      <c r="C25" s="300"/>
      <c r="D25" s="301"/>
      <c r="E25" s="301" t="s">
        <v>1394</v>
      </c>
      <c r="F25" s="302"/>
    </row>
    <row r="26" customFormat="false" ht="15" hidden="false" customHeight="false" outlineLevel="0" collapsed="false">
      <c r="A26" s="298"/>
      <c r="B26" s="311" t="s">
        <v>1441</v>
      </c>
      <c r="C26" s="311"/>
      <c r="D26" s="291" t="n">
        <f aca="false">D25</f>
        <v>0</v>
      </c>
      <c r="E26" s="301"/>
      <c r="F26" s="304" t="n">
        <f aca="false">D26</f>
        <v>0</v>
      </c>
    </row>
    <row r="27" customFormat="false" ht="15" hidden="false" customHeight="false" outlineLevel="0" collapsed="false">
      <c r="A27" s="298"/>
      <c r="B27" s="311"/>
      <c r="C27" s="311"/>
      <c r="D27" s="291"/>
      <c r="E27" s="301"/>
      <c r="F27" s="304"/>
    </row>
    <row r="28" customFormat="false" ht="15" hidden="false" customHeight="false" outlineLevel="0" collapsed="false">
      <c r="A28" s="289"/>
      <c r="B28" s="312"/>
      <c r="C28" s="312"/>
      <c r="D28" s="301"/>
      <c r="E28" s="301"/>
      <c r="F28" s="304" t="n">
        <f aca="false">ROUND((((1+F13)*(1+F16)*(1+F26)/(1-F23))-1),4)</f>
        <v>0</v>
      </c>
    </row>
    <row r="29" customFormat="false" ht="15" hidden="false" customHeight="false" outlineLevel="0" collapsed="false">
      <c r="A29" s="289"/>
      <c r="B29" s="312"/>
      <c r="C29" s="312"/>
      <c r="D29" s="301"/>
      <c r="E29" s="301"/>
      <c r="F29" s="304"/>
    </row>
    <row r="30" customFormat="false" ht="15" hidden="false" customHeight="false" outlineLevel="0" collapsed="false">
      <c r="A30" s="289"/>
      <c r="B30" s="312"/>
      <c r="C30" s="312"/>
      <c r="D30" s="301"/>
      <c r="E30" s="301"/>
      <c r="F30" s="304"/>
    </row>
    <row r="31" customFormat="false" ht="15" hidden="false" customHeight="false" outlineLevel="0" collapsed="false">
      <c r="A31" s="289"/>
      <c r="B31" s="312"/>
      <c r="C31" s="312"/>
      <c r="D31" s="301"/>
      <c r="E31" s="301"/>
      <c r="F31" s="304"/>
    </row>
    <row r="32" customFormat="false" ht="15" hidden="false" customHeight="false" outlineLevel="0" collapsed="false">
      <c r="A32" s="289"/>
      <c r="B32" s="312"/>
      <c r="C32" s="312"/>
      <c r="D32" s="301"/>
      <c r="E32" s="301"/>
      <c r="F32" s="304"/>
    </row>
    <row r="33" customFormat="false" ht="15" hidden="false" customHeight="false" outlineLevel="0" collapsed="false">
      <c r="A33" s="289"/>
      <c r="B33" s="312"/>
      <c r="C33" s="312"/>
      <c r="D33" s="301"/>
      <c r="E33" s="301"/>
      <c r="F33" s="304"/>
    </row>
    <row r="34" customFormat="false" ht="15" hidden="false" customHeight="false" outlineLevel="0" collapsed="false">
      <c r="A34" s="289"/>
      <c r="B34" s="312"/>
      <c r="C34" s="312"/>
      <c r="D34" s="301"/>
      <c r="E34" s="301"/>
      <c r="F34" s="304"/>
    </row>
    <row r="35" customFormat="false" ht="15.75" hidden="false" customHeight="false" outlineLevel="0" collapsed="false">
      <c r="A35" s="315"/>
      <c r="B35" s="316"/>
      <c r="C35" s="316"/>
      <c r="D35" s="317"/>
      <c r="E35" s="317"/>
      <c r="F35" s="318"/>
    </row>
    <row r="36" customFormat="false" ht="15" hidden="false" customHeight="false" outlineLevel="0" collapsed="false">
      <c r="A36" s="327"/>
      <c r="B36" s="327"/>
      <c r="C36" s="327"/>
      <c r="D36" s="327"/>
      <c r="E36" s="327"/>
      <c r="F36" s="327"/>
    </row>
  </sheetData>
  <mergeCells count="16">
    <mergeCell ref="A1:F1"/>
    <mergeCell ref="A2:F2"/>
    <mergeCell ref="A3:E3"/>
    <mergeCell ref="A5:F5"/>
    <mergeCell ref="A6:F6"/>
    <mergeCell ref="B7:C7"/>
    <mergeCell ref="B13:C13"/>
    <mergeCell ref="B16:C16"/>
    <mergeCell ref="B19:C19"/>
    <mergeCell ref="B23:C23"/>
    <mergeCell ref="B24:C24"/>
    <mergeCell ref="B26:C26"/>
    <mergeCell ref="A28:A34"/>
    <mergeCell ref="B28:C28"/>
    <mergeCell ref="F28:F34"/>
    <mergeCell ref="A36:F36"/>
  </mergeCells>
  <printOptions headings="false" gridLines="false" gridLinesSet="true" horizontalCentered="false" verticalCentered="false"/>
  <pageMargins left="0.511805555555556" right="0.511805555555556" top="0.7875" bottom="0.78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29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22:08:11Z</dcterms:created>
  <dc:creator>1667055</dc:creator>
  <dc:description/>
  <dc:language>en-US</dc:language>
  <cp:lastModifiedBy>Leonardo Monteiro Lopes</cp:lastModifiedBy>
  <cp:lastPrinted>2019-08-05T18:26:20Z</cp:lastPrinted>
  <dcterms:modified xsi:type="dcterms:W3CDTF">2019-11-04T21:29:29Z</dcterms:modified>
  <cp:revision>38</cp:revision>
  <dc:subject/>
  <dc:title>Orçamento e quanti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