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lan1" sheetId="1" state="visible" r:id="rId2"/>
    <sheet name="Plan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4" uniqueCount="937">
  <si>
    <t xml:space="preserve">ITEM</t>
  </si>
  <si>
    <t xml:space="preserve">Descrição</t>
  </si>
  <si>
    <t xml:space="preserve">Especificação</t>
  </si>
  <si>
    <t xml:space="preserve">Unid.</t>
  </si>
  <si>
    <t xml:space="preserve">Qtd</t>
  </si>
  <si>
    <t xml:space="preserve">Valor Estimado Unitário</t>
  </si>
  <si>
    <t xml:space="preserve">Valor Estimado Total</t>
  </si>
  <si>
    <t xml:space="preserve">Valor Cotado Unitário</t>
  </si>
  <si>
    <t xml:space="preserve">Valor Cotado Total</t>
  </si>
  <si>
    <t xml:space="preserve">Hospedagem  4 e/ou 5 estrelas</t>
  </si>
  <si>
    <r>
      <rPr>
        <sz val="7"/>
        <color rgb="FF000000"/>
        <rFont val="Arial"/>
        <family val="2"/>
      </rPr>
      <t xml:space="preserve">Quarto </t>
    </r>
    <r>
      <rPr>
        <i val="true"/>
        <sz val="7"/>
        <color rgb="FF000000"/>
        <rFont val="Arial"/>
        <family val="2"/>
      </rPr>
      <t xml:space="preserve">single</t>
    </r>
  </si>
  <si>
    <t xml:space="preserve">Diárias com café da manhã incluso e taxa de serviço</t>
  </si>
  <si>
    <t xml:space="preserve">Diária Quarto</t>
  </si>
  <si>
    <t xml:space="preserve">Quarto duplo</t>
  </si>
  <si>
    <t xml:space="preserve">Alimentação</t>
  </si>
  <si>
    <t xml:space="preserve">Máquina de café</t>
  </si>
  <si>
    <t xml:space="preserve">Máquina múltipla para café expresso, cappuccino, chocolate etc., com mesa, com produtos para consumo de 200 pessoas por dia</t>
  </si>
  <si>
    <t xml:space="preserve">Unidade/Diária</t>
  </si>
  <si>
    <t xml:space="preserve">Serviço de café</t>
  </si>
  <si>
    <t xml:space="preserve">Garrafa térmica, inox, com café</t>
  </si>
  <si>
    <t xml:space="preserve">Litro</t>
  </si>
  <si>
    <t xml:space="preserve">Serviço de chá</t>
  </si>
  <si>
    <t xml:space="preserve">Garrafa térmica, inox, com chá</t>
  </si>
  <si>
    <t xml:space="preserve">Água mineral</t>
  </si>
  <si>
    <t xml:space="preserve">Instalação e manutenção de bombona de água de 20 litros com suporte e 100 copos descartáveis 200 ml</t>
  </si>
  <si>
    <t xml:space="preserve">Unidade</t>
  </si>
  <si>
    <t xml:space="preserve">Água mineral sem gás</t>
  </si>
  <si>
    <t xml:space="preserve">Garrafa 300 ml</t>
  </si>
  <si>
    <t xml:space="preserve">Copo 200 ml</t>
  </si>
  <si>
    <t xml:space="preserve">Equipamentos som / luz (equivalentes, similares ou superiores na qualidade)</t>
  </si>
  <si>
    <t xml:space="preserve">Sonorização</t>
  </si>
  <si>
    <t xml:space="preserve">Mesa de som</t>
  </si>
  <si>
    <r>
      <rPr>
        <sz val="7"/>
        <color rgb="FF000000"/>
        <rFont val="Arial"/>
        <family val="2"/>
      </rPr>
      <t xml:space="preserve">Mesa </t>
    </r>
    <r>
      <rPr>
        <i val="true"/>
        <sz val="7"/>
        <color rgb="FF000000"/>
        <rFont val="Arial"/>
        <family val="2"/>
      </rPr>
      <t xml:space="preserve">máster</t>
    </r>
    <r>
      <rPr>
        <sz val="7"/>
        <color rgb="FF000000"/>
        <rFont val="Arial"/>
        <family val="2"/>
      </rPr>
      <t xml:space="preserve"> 24 canais</t>
    </r>
  </si>
  <si>
    <r>
      <rPr>
        <sz val="7"/>
        <color rgb="FF000000"/>
        <rFont val="Arial"/>
        <family val="2"/>
      </rPr>
      <t xml:space="preserve">01 </t>
    </r>
    <r>
      <rPr>
        <i val="true"/>
        <sz val="7"/>
        <color rgb="FF000000"/>
        <rFont val="Arial"/>
        <family val="2"/>
      </rPr>
      <t xml:space="preserve">mixer</t>
    </r>
    <r>
      <rPr>
        <sz val="7"/>
        <color rgb="FF000000"/>
        <rFont val="Arial"/>
        <family val="2"/>
      </rPr>
      <t xml:space="preserve"> – console 48 canais com equalização em 4 bandas paramétricas, 8 auxiliares, endereçamento para 8 subgrupos e L&amp;R</t>
    </r>
  </si>
  <si>
    <t xml:space="preserve">Caixa acústica</t>
  </si>
  <si>
    <t xml:space="preserve">400 watts com base para tripé com 02 vias</t>
  </si>
  <si>
    <t xml:space="preserve">Amplificador</t>
  </si>
  <si>
    <t xml:space="preserve">Para atendimento a mesa de no mínimo 24 canais</t>
  </si>
  <si>
    <t xml:space="preserve">Retorno</t>
  </si>
  <si>
    <t xml:space="preserve">Microfone</t>
  </si>
  <si>
    <r>
      <rPr>
        <sz val="7"/>
        <color rgb="FF000000"/>
        <rFont val="Arial"/>
        <family val="2"/>
      </rPr>
      <t xml:space="preserve">Auricular (</t>
    </r>
    <r>
      <rPr>
        <i val="true"/>
        <sz val="7"/>
        <color rgb="FF000000"/>
        <rFont val="Arial"/>
        <family val="2"/>
      </rPr>
      <t xml:space="preserve">Madonna</t>
    </r>
    <r>
      <rPr>
        <sz val="7"/>
        <color rgb="FF000000"/>
        <rFont val="Arial"/>
        <family val="2"/>
      </rPr>
      <t xml:space="preserve">) sem fio</t>
    </r>
  </si>
  <si>
    <t xml:space="preserve">Lapela sem fio</t>
  </si>
  <si>
    <t xml:space="preserve">Unidirecional com fio e pedestal</t>
  </si>
  <si>
    <t xml:space="preserve">Unidirecional sem fio</t>
  </si>
  <si>
    <t xml:space="preserve">Microfone com base</t>
  </si>
  <si>
    <t xml:space="preserve">De solicitação de palavra</t>
  </si>
  <si>
    <t xml:space="preserve">Mixer para microfone</t>
  </si>
  <si>
    <t xml:space="preserve">Pedestais e garras</t>
  </si>
  <si>
    <t xml:space="preserve">Equipamento de pedestais e garras para eventos de palco</t>
  </si>
  <si>
    <t xml:space="preserve">Unidade/Tem</t>
  </si>
  <si>
    <t xml:space="preserve">Receptor</t>
  </si>
  <si>
    <t xml:space="preserve">Fone auricular</t>
  </si>
  <si>
    <t xml:space="preserve">Md player</t>
  </si>
  <si>
    <t xml:space="preserve">Equipamento md player</t>
  </si>
  <si>
    <t xml:space="preserve">Equalizador</t>
  </si>
  <si>
    <r>
      <rPr>
        <sz val="7"/>
        <color rgb="FF000000"/>
        <rFont val="Arial"/>
        <family val="2"/>
      </rPr>
      <t xml:space="preserve">Equalizadores gráficos, </t>
    </r>
    <r>
      <rPr>
        <i val="true"/>
        <sz val="7"/>
        <color rgb="FF000000"/>
        <rFont val="Arial"/>
        <family val="2"/>
      </rPr>
      <t xml:space="preserve">stéreo</t>
    </r>
    <r>
      <rPr>
        <sz val="7"/>
        <color rgb="FF000000"/>
        <rFont val="Arial"/>
        <family val="2"/>
      </rPr>
      <t xml:space="preserve"> de 31 bandas</t>
    </r>
  </si>
  <si>
    <t xml:space="preserve">Sonorização tipo 1</t>
  </si>
  <si>
    <r>
      <rPr>
        <sz val="7"/>
        <color rgb="FF000000"/>
        <rFont val="Arial"/>
        <family val="2"/>
      </rPr>
      <t xml:space="preserve">Sonorização para eventos com até 300 pessoas. Mesa de som máster 24 canais ou superior ou similar; equalizadores gráficos, stereo de 31 bandas ou similar; amplificador para atendimento a mesa de no mínimo 24 canais ou similar; retroprojetor 3000 lumens e 02 lâmpadas ou superior ou similar; 04 caixas amplificadas ativas (</t>
    </r>
    <r>
      <rPr>
        <i val="true"/>
        <sz val="7"/>
        <color rgb="FF000000"/>
        <rFont val="Arial"/>
        <family val="2"/>
      </rPr>
      <t xml:space="preserve">celestions, norton, adamson</t>
    </r>
    <r>
      <rPr>
        <sz val="7"/>
        <color rgb="FF000000"/>
        <rFont val="Arial"/>
        <family val="2"/>
      </rPr>
      <t xml:space="preserve"> ou similar) - 400 watts com base para tripé com 02 vias ou similar; 02 caixas de retorno; aparelho de DVD; aparelho de CD; mixer para microfone; microfone de mesa com suporte; microfone unidirecional sem fio; microfone unidirecional com fio; microfone auricular (madonna) sem fio; microfone de lapela; distribuidor de vídeo e áudio stereo com 10 saídas ou similar; distribuidor de VGA - MP3 - DVD - CD RRW até 300 pessoas</t>
    </r>
  </si>
  <si>
    <t xml:space="preserve">Kit/Diária</t>
  </si>
  <si>
    <t xml:space="preserve">Sonorização tipo 2</t>
  </si>
  <si>
    <r>
      <rPr>
        <sz val="7"/>
        <color rgb="FF000000"/>
        <rFont val="Arial"/>
        <family val="2"/>
      </rPr>
      <t xml:space="preserve">Sonorização para eventos com até 500 pessoas. Mesa de som máster 24 canais ou superior ou similar; equalizadores gráficos, stereo de 31 bandas ou similar; amplificador para atendimento a mesa de no mínimo 24 canais ou similar; retroprojetor 3000 lumens e 02 lâmpadas ou superior ou similar; 04 caixas amplificadas ativas (</t>
    </r>
    <r>
      <rPr>
        <i val="true"/>
        <sz val="7"/>
        <color rgb="FF000000"/>
        <rFont val="Arial"/>
        <family val="2"/>
      </rPr>
      <t xml:space="preserve">celestions, norton, adamson</t>
    </r>
    <r>
      <rPr>
        <sz val="7"/>
        <color rgb="FF000000"/>
        <rFont val="Arial"/>
        <family val="2"/>
      </rPr>
      <t xml:space="preserve"> ou similar) - 400 watts com base para tripé com 02 vias ou similar; 02 caixas de retorno; aparelho de DVD; aparelho de CD; mixer para microfone; microfone de mesa com suporte; microfone unidirecional sem fio; microfone unidirecional com fio; microfone auricular (madonna) sem fio; microfone de lapela; distribuidor de vídeo e áudio stereo com 10 saídas ou similar; distribuidor de VGA - MP3 - DVD - CD RRW</t>
    </r>
  </si>
  <si>
    <t xml:space="preserve">Iluminação</t>
  </si>
  <si>
    <t xml:space="preserve">Mesa 16 canais</t>
  </si>
  <si>
    <t xml:space="preserve">Refletor par 64</t>
  </si>
  <si>
    <t xml:space="preserve">Refletor par 64 foco 01</t>
  </si>
  <si>
    <t xml:space="preserve">Refletor par 64 foco 02</t>
  </si>
  <si>
    <r>
      <rPr>
        <sz val="7"/>
        <color rgb="FF000000"/>
        <rFont val="Arial"/>
        <family val="2"/>
      </rPr>
      <t xml:space="preserve">Canal </t>
    </r>
    <r>
      <rPr>
        <i val="true"/>
        <sz val="7"/>
        <color rgb="FF000000"/>
        <rFont val="Arial"/>
        <family val="2"/>
      </rPr>
      <t xml:space="preserve">dimmer</t>
    </r>
  </si>
  <si>
    <r>
      <rPr>
        <sz val="7"/>
        <color rgb="FF000000"/>
        <rFont val="Arial"/>
        <family val="2"/>
      </rPr>
      <t xml:space="preserve">36 canais </t>
    </r>
    <r>
      <rPr>
        <i val="true"/>
        <sz val="7"/>
        <color rgb="FF000000"/>
        <rFont val="Arial"/>
        <family val="2"/>
      </rPr>
      <t xml:space="preserve">dimmer</t>
    </r>
    <r>
      <rPr>
        <sz val="7"/>
        <color rgb="FF000000"/>
        <rFont val="Arial"/>
        <family val="2"/>
      </rPr>
      <t xml:space="preserve"> 4000 watts por canal</t>
    </r>
  </si>
  <si>
    <t xml:space="preserve">Gelatina</t>
  </si>
  <si>
    <t xml:space="preserve">Filtro difusor tabela de cores rosco</t>
  </si>
  <si>
    <t xml:space="preserve">Movings</t>
  </si>
  <si>
    <r>
      <rPr>
        <i val="true"/>
        <sz val="7"/>
        <color rgb="FF000000"/>
        <rFont val="Arial"/>
        <family val="2"/>
      </rPr>
      <t xml:space="preserve">Movings</t>
    </r>
    <r>
      <rPr>
        <sz val="7"/>
        <color rgb="FF000000"/>
        <rFont val="Arial"/>
        <family val="2"/>
      </rPr>
      <t xml:space="preserve"> spot 575</t>
    </r>
  </si>
  <si>
    <t xml:space="preserve">Globos</t>
  </si>
  <si>
    <t xml:space="preserve">Tem de globos com logomarcas</t>
  </si>
  <si>
    <t xml:space="preserve">Spot refletor</t>
  </si>
  <si>
    <t xml:space="preserve">Set light</t>
  </si>
  <si>
    <t xml:space="preserve">Mesa de luz</t>
  </si>
  <si>
    <t xml:space="preserve">Mesa de luz computadorizada DMX 512 – 48/96 canais com luminária</t>
  </si>
  <si>
    <t xml:space="preserve">Luminárias</t>
  </si>
  <si>
    <t xml:space="preserve">Luminárias HQI de 150 w, cor branca/ e ou preta, com instalação</t>
  </si>
  <si>
    <t xml:space="preserve">Luminárias HQI de 75 w, cor branca e ou preta, com instalação</t>
  </si>
  <si>
    <t xml:space="preserve">Luminárias tipo spot, cor branca e / ou preta, com lâmpadas dicroicas de 50w</t>
  </si>
  <si>
    <t xml:space="preserve">Iluminação para estande</t>
  </si>
  <si>
    <r>
      <rPr>
        <sz val="7"/>
        <color rgb="FF000000"/>
        <rFont val="Arial"/>
        <family val="2"/>
      </rPr>
      <t xml:space="preserve">Iluminação interna do estande em </t>
    </r>
    <r>
      <rPr>
        <i val="true"/>
        <sz val="7"/>
        <color rgb="FF000000"/>
        <rFont val="Arial"/>
        <family val="2"/>
      </rPr>
      <t xml:space="preserve">spot</t>
    </r>
    <r>
      <rPr>
        <sz val="7"/>
        <color rgb="FF000000"/>
        <rFont val="Arial"/>
        <family val="2"/>
      </rPr>
      <t xml:space="preserve"> com lâmpada PL 26 w, com instalação</t>
    </r>
  </si>
  <si>
    <t xml:space="preserve">Iluminação para toten</t>
  </si>
  <si>
    <r>
      <rPr>
        <sz val="7"/>
        <color rgb="FF000000"/>
        <rFont val="Arial"/>
        <family val="2"/>
      </rPr>
      <t xml:space="preserve">Iluminação do </t>
    </r>
    <r>
      <rPr>
        <i val="true"/>
        <sz val="7"/>
        <color rgb="FF000000"/>
        <rFont val="Arial"/>
        <family val="2"/>
      </rPr>
      <t xml:space="preserve">toten</t>
    </r>
    <r>
      <rPr>
        <sz val="7"/>
        <color rgb="FF000000"/>
        <rFont val="Arial"/>
        <family val="2"/>
      </rPr>
      <t xml:space="preserve"> em </t>
    </r>
    <r>
      <rPr>
        <i val="true"/>
        <sz val="7"/>
        <color rgb="FF000000"/>
        <rFont val="Arial"/>
        <family val="2"/>
      </rPr>
      <t xml:space="preserve">spot </t>
    </r>
    <r>
      <rPr>
        <sz val="7"/>
        <color rgb="FF000000"/>
        <rFont val="Arial"/>
        <family val="2"/>
      </rPr>
      <t xml:space="preserve">com lâmpada incandescente 40 w fixada no topo do </t>
    </r>
    <r>
      <rPr>
        <i val="true"/>
        <sz val="7"/>
        <color rgb="FF000000"/>
        <rFont val="Arial"/>
        <family val="2"/>
      </rPr>
      <t xml:space="preserve">toten</t>
    </r>
    <r>
      <rPr>
        <sz val="7"/>
        <color rgb="FF000000"/>
        <rFont val="Arial"/>
        <family val="2"/>
      </rPr>
      <t xml:space="preserve">, com instalação</t>
    </r>
  </si>
  <si>
    <t xml:space="preserve">Iluminação painéis</t>
  </si>
  <si>
    <t xml:space="preserve">Iluminação nos painéis fotográficos/informativos e testeiras em luminária com haste flexível 9 cm e lâmpada dicroica 50w</t>
  </si>
  <si>
    <t xml:space="preserve">Iluminação da testeira</t>
  </si>
  <si>
    <t xml:space="preserve">Iluminação da testeira em luminária direcionável com haste fixa e lâmpada incandescente 40w fixada no topo da testeira</t>
  </si>
  <si>
    <t xml:space="preserve">Iluminação tipo 1</t>
  </si>
  <si>
    <t xml:space="preserve">Kit tipo 01 evento de pequeno porte. 12 par 64 foco 5 – LED; 16 Par LED; 4 Mini brutes; 1 Strobo 1500 w; 1 Mesa de luz digital de 24 canais DMX; 1 Dimmer de 12 canais de 4kw</t>
  </si>
  <si>
    <t xml:space="preserve">Kit/DIÁRIA</t>
  </si>
  <si>
    <t xml:space="preserve">Iluminação tipo 2</t>
  </si>
  <si>
    <t xml:space="preserve">Kit tipo 02 evento de médio porte. 01 mesa de luz computadorizada DMX 512 - 48/96 canais com luminária ou similar; 36 canais de dimmer's de 4000w por canal ou similar; 20 refletores par 64 com garra e porta gelatina ou similar; 04 refletores set light ou similar; 02 refletores elipso etc 360 - 575w/ 220v completo ou similar; filtro difusor tabela de cores rosco ou similar; 2 moovins head spot 575 ou similar; 2 gobos ou similar</t>
  </si>
  <si>
    <t xml:space="preserve">Montagem / Estruturas</t>
  </si>
  <si>
    <t xml:space="preserve">Palco</t>
  </si>
  <si>
    <t xml:space="preserve">Em estrutura de ferro/ metal modular na largura e comprimento soldados, capacidade de carga de 16 toneladas.</t>
  </si>
  <si>
    <t xml:space="preserve">M²/Diária</t>
  </si>
  <si>
    <t xml:space="preserve">Cobertura</t>
  </si>
  <si>
    <t xml:space="preserve">Cobertura em estrutura de alumínio peças tipo colmeia</t>
  </si>
  <si>
    <r>
      <rPr>
        <sz val="7"/>
        <color rgb="FF000000"/>
        <rFont val="Arial"/>
        <family val="2"/>
      </rPr>
      <t xml:space="preserve">Cobertura para palco em formato </t>
    </r>
    <r>
      <rPr>
        <i val="true"/>
        <sz val="7"/>
        <color rgb="FF000000"/>
        <rFont val="Arial"/>
        <family val="2"/>
      </rPr>
      <t xml:space="preserve">geospace</t>
    </r>
    <r>
      <rPr>
        <sz val="7"/>
        <color rgb="FF000000"/>
        <rFont val="Arial"/>
        <family val="2"/>
      </rPr>
      <t xml:space="preserve"> em estrutura de alumínio espacial, soldados em processo TIG com elemento de edição  capacidade de carga de 14 ton., no formato </t>
    </r>
    <r>
      <rPr>
        <i val="true"/>
        <sz val="7"/>
        <color rgb="FF000000"/>
        <rFont val="Arial"/>
        <family val="2"/>
      </rPr>
      <t xml:space="preserve">geospace</t>
    </r>
    <r>
      <rPr>
        <sz val="7"/>
        <color rgb="FF000000"/>
        <rFont val="Arial"/>
        <family val="2"/>
      </rPr>
      <t xml:space="preserve">, composto por arcos e treliças para sustentação e fixação de sistema de iluminação</t>
    </r>
  </si>
  <si>
    <t xml:space="preserve">Cobertura de palco com estrutura de suspensão de spots, lona pirâmide com fechamento lateral e fundo de palco</t>
  </si>
  <si>
    <t xml:space="preserve">Banheiros químicos</t>
  </si>
  <si>
    <t xml:space="preserve">Locação de banheiros químicos, descrição: locação de banheiro químico portátil modelo super luxo para portador de necessidades especiais - banheiro químico portátil, para deficientes físicos usuários de cadeiras de rodas, em polipropileno ou material similar, com teto translúcido, suspiro de 3 do tipo chaminé, com caixa de dejeto com capacidade para 220 lts, com porta objeto, porta papel higiênico, mictório, gel volátil para higienização das mãos, assento sanitário com tampa, apoio em barra de ferro nas três laterais, protetor de assento. Fabricado em piso de madeira emborrachada e/ou revestido em fibra de vidro antiderrapante. Paredes laterais e fundo com ventilação. Banheiro contendo adesivo identificador de deficiente físico, fechadura da porta do tipo rolete com identificação de livre/ocupado, o banheiro deverá ter as dimensões de 1,16m x 2,44m x 2,30m. Porta com sistema de mola para fechamento automático quando não está em uso. Deve-se usar produto químico biodegradável certificado por órgão competente.</t>
  </si>
  <si>
    <t xml:space="preserve">Unidade / Diária</t>
  </si>
  <si>
    <t xml:space="preserve">Locação de banheiros químicos, descrição: locação de banheiro químicos portátil modelo super luxo - banheiro químico portátil, em polipropileno ou material similar, com teto translúcido, suspiro de 3 do tipo chaminé, com caixa de dejeto com capacidade para 220 lts, com porta objeto, porta papel higiênico, mictório, bomba de descarga, gel volátil para higienização das mãos, assento sanitário com tampa, protetor de assento, papel para as mãos, pia com água potável, espelho. Fabricado em piso de madeira emborrachada e/ou revestido em fibra de vidro antiderrapante. Paredes laterais e fundo com ventilação. Banheiro contendo adesivo identificador de masculino e/ou feminino, fechadura da porta do tipo rolete com identificação de livre/ocupado. O banheiro deverá ter as dimensões de 1,22 m x 1,16 m x 2,30 m. Porta com sistema de mola para fechamento automático quando não está em uso. Deve-se usar produto químico biodegradável certificado por órgão competente.</t>
  </si>
  <si>
    <t xml:space="preserve">Arquibancadas</t>
  </si>
  <si>
    <t xml:space="preserve">Arquibancada modular em estrutura metálica, guarda-corpo em alumínio espacial e piso de madeira</t>
  </si>
  <si>
    <t xml:space="preserve">Tenda</t>
  </si>
  <si>
    <t xml:space="preserve">Piramidal , com fechamento em lona acrílica, sistema de encaixe, unidas com parafuso e conexões em aço inoxidável com solda eletrônica, piso com carpete e fonte de luz</t>
  </si>
  <si>
    <t xml:space="preserve">Tenda tunel</t>
  </si>
  <si>
    <t xml:space="preserve">Montagem de túnel em formato geodésico, lonas branca e cristal intercaladas no seu comprimento total, 19 metros largura por 19,60 metros altura no ponto mais alto, mod. Kp1000 antichama, antifungo, proteção UV</t>
  </si>
  <si>
    <t xml:space="preserve">Sanfonada, sistema de encaixe, unidas com parafuso e conexões em aço inoxidável com solda eletrônica</t>
  </si>
  <si>
    <t xml:space="preserve">Fechamento de tendas</t>
  </si>
  <si>
    <t xml:space="preserve">Fechamento em lona transparentes e ou brancas, para laterais de tendas</t>
  </si>
  <si>
    <t xml:space="preserve">Calhas</t>
  </si>
  <si>
    <t xml:space="preserve">Calhas para tendas</t>
  </si>
  <si>
    <t xml:space="preserve">Escada</t>
  </si>
  <si>
    <t xml:space="preserve">Escadas construídas com tubulação metálica e acabamento VIP, para palco altura a combinar</t>
  </si>
  <si>
    <t xml:space="preserve">Metro Linear</t>
  </si>
  <si>
    <t xml:space="preserve">Praticável</t>
  </si>
  <si>
    <t xml:space="preserve">Praticável rosco para palco com rodas - 3x3 m</t>
  </si>
  <si>
    <t xml:space="preserve">Unidade / Tem</t>
  </si>
  <si>
    <t xml:space="preserve">Piso</t>
  </si>
  <si>
    <t xml:space="preserve">Montagem de piso em madeira reforçada, elevado a 10 cm com revestimento de carpete novo.</t>
  </si>
  <si>
    <t xml:space="preserve">Tablado</t>
  </si>
  <si>
    <t xml:space="preserve">Tablados 15 cm para piso diferenciado com construção de rampas em declínio</t>
  </si>
  <si>
    <t xml:space="preserve">Tablado em madeira elevado 60 cm em forma de coreto/ arena</t>
  </si>
  <si>
    <t xml:space="preserve">Testeira</t>
  </si>
  <si>
    <t xml:space="preserve">Testeira em lona vinílica plotada e fixada em estrutura de alumínio</t>
  </si>
  <si>
    <t xml:space="preserve">Testeira em lona vinílica plotada e fixada na treliça de madeira (pergolado)</t>
  </si>
  <si>
    <t xml:space="preserve">Alambrados vazados</t>
  </si>
  <si>
    <t xml:space="preserve">Alambrados para fechamento de área. Em modelo intertraváveis em estrutura de tubo galvanizados e tela em malha de ferro, acabamento superior sem ponteira</t>
  </si>
  <si>
    <t xml:space="preserve">Metro Linear/Diária</t>
  </si>
  <si>
    <t xml:space="preserve">Alambrados fechados</t>
  </si>
  <si>
    <t xml:space="preserve">Alambrados para fechamento de área. Em modelo intertraváveis em estrutura de tubo galvanizados e tela em chapa de ferro, acabamento superior sem ponteira</t>
  </si>
  <si>
    <t xml:space="preserve">Fechamento</t>
  </si>
  <si>
    <r>
      <rPr>
        <sz val="7"/>
        <color rgb="FF000000"/>
        <rFont val="Arial"/>
        <family val="2"/>
      </rPr>
      <t xml:space="preserve">Fechamento em placas metálica, com esbirras para fixação e sem pontas de lança, com portões para saídas de emergência, visando ao isolamento da área do evento, disciplinar a entrada de público para controle de segurança e isolamentos do </t>
    </r>
    <r>
      <rPr>
        <i val="true"/>
        <sz val="7"/>
        <color rgb="FF000000"/>
        <rFont val="Arial"/>
        <family val="2"/>
      </rPr>
      <t xml:space="preserve">back stage</t>
    </r>
  </si>
  <si>
    <r>
      <rPr>
        <sz val="7"/>
        <color rgb="FF000000"/>
        <rFont val="Arial"/>
        <family val="2"/>
      </rPr>
      <t xml:space="preserve">Fechamento da entrada da boca de cena em palco, tecido preto tipo </t>
    </r>
    <r>
      <rPr>
        <i val="true"/>
        <sz val="7"/>
        <color rgb="FF000000"/>
        <rFont val="Arial"/>
        <family val="2"/>
      </rPr>
      <t xml:space="preserve">oxford</t>
    </r>
  </si>
  <si>
    <t xml:space="preserve">Fechamento do fundo do estande em placas de OSB natural</t>
  </si>
  <si>
    <t xml:space="preserve">Cones</t>
  </si>
  <si>
    <t xml:space="preserve">Cones coloridos (laranja) para tráfego</t>
  </si>
  <si>
    <t xml:space="preserve">Cavaletes</t>
  </si>
  <si>
    <t xml:space="preserve">Cavaletes coloridos em madeira para controle de tráfego</t>
  </si>
  <si>
    <t xml:space="preserve">Cercas</t>
  </si>
  <si>
    <t xml:space="preserve">Cerca de metal medindo 2x2,5 m fixadas no piso e de encaixe</t>
  </si>
  <si>
    <t xml:space="preserve">Cordão de isolamento</t>
  </si>
  <si>
    <t xml:space="preserve">Torrentas cromadas com cordão de isolamento</t>
  </si>
  <si>
    <t xml:space="preserve">Barricada</t>
  </si>
  <si>
    <t xml:space="preserve">Barricadas para controle de público com espaço entre grades, sistema de fixação com pés e pinos metálicos</t>
  </si>
  <si>
    <t xml:space="preserve">Balizadores</t>
  </si>
  <si>
    <t xml:space="preserve">Balizadores em tubo de PVC 100 mm de diâmetro e 90 cm de altura com base de madeira e pintado com tinta esmalte fosco cor preto</t>
  </si>
  <si>
    <t xml:space="preserve">Instalação elétrica</t>
  </si>
  <si>
    <t xml:space="preserve">Pontos de instalações de tomadas e outras necessidades elétricas com materiais</t>
  </si>
  <si>
    <t xml:space="preserve">Instalação hidráulica</t>
  </si>
  <si>
    <t xml:space="preserve">Pontos de instalações de água e esgoto - com materiais</t>
  </si>
  <si>
    <t xml:space="preserve">Catraca</t>
  </si>
  <si>
    <t xml:space="preserve">Catraca de isolamento metal com contagem</t>
  </si>
  <si>
    <t xml:space="preserve">Armário</t>
  </si>
  <si>
    <t xml:space="preserve">Armário em forma de balcão MDF com chave – 3m x 1m</t>
  </si>
  <si>
    <t xml:space="preserve">Montagem de cortina</t>
  </si>
  <si>
    <t xml:space="preserve">Cortina para o palco, em veludo preto, com abertura ao centro, por meio de sistema de roldanas e maquinário</t>
  </si>
  <si>
    <r>
      <rPr>
        <sz val="7"/>
        <color rgb="FF000000"/>
        <rFont val="Arial"/>
        <family val="2"/>
      </rPr>
      <t xml:space="preserve">Estrutura </t>
    </r>
    <r>
      <rPr>
        <i val="true"/>
        <sz val="7"/>
        <color rgb="FF000000"/>
        <rFont val="Arial"/>
        <family val="2"/>
      </rPr>
      <t xml:space="preserve">Box truss</t>
    </r>
  </si>
  <si>
    <r>
      <rPr>
        <sz val="7"/>
        <color rgb="FF000000"/>
        <rFont val="Arial"/>
        <family val="2"/>
      </rPr>
      <t xml:space="preserve">Montagem de estrutura de K30 e ou </t>
    </r>
    <r>
      <rPr>
        <i val="true"/>
        <sz val="7"/>
        <color rgb="FF000000"/>
        <rFont val="Arial"/>
        <family val="2"/>
      </rPr>
      <t xml:space="preserve">Box truss,</t>
    </r>
    <r>
      <rPr>
        <sz val="7"/>
        <color rgb="FF000000"/>
        <rFont val="Arial"/>
        <family val="2"/>
      </rPr>
      <t xml:space="preserve"> para sustentação de equipamentos e montagem de sinalização</t>
    </r>
  </si>
  <si>
    <t xml:space="preserve">Estande institucional tipo 1</t>
  </si>
  <si>
    <t xml:space="preserve">Montagem de estande com 50m². Especificações no Projeto de Arquitetura, Piso elevado com estrutura em tarugos de madeira maciça 50X50cm e chapeamento em compensado 15mm 50 m², Piso da varanda e rampa em ripas de madeira pinus com 10cm de largura 50 m², Piso da cozinha em manta de plurigoma na cor preto 7m², Estrutura do estande com perfis metálicos (pilares e vigas) 15x15cm 100 m, Revestimento da estrutura metálica com caixas de MDF cru com pintura artesanal tipo madeira de demolição 82m², Cobertura em forro de tecido de algodão cru tensionado e fixado nas vigas 45m², Fechamento dos painéis duplos/simples e porta da cozinha em chapa de MDF cru 15mm com pintura artesanal tipo madeira de demolição 60m², Estrutura dos painéis duplos e simples de MDF e cavalete da pia de marmorite em tarugos 5x5cm de madeira maciça 45m, pintura artesanal tipo madeira de demolição nos painéis de MDF cru 59m², pintura em tinta acrílica cor branco neve no painel das paredes internas da cozinha 24m², revestimento de azulejo cor branco 15x15cm 1m², Iluminação interna do estande com lustre tipo colonial de ferro com 03 lampeões e corrente pendurados na viga 3 um, Iluminação interna do estande com luminária com lâmpada HQI 150w fixadas no fundo da viga 2 un, Iluminação dos jardins com luminária tipo espeto com lâmpada PAR 16 e filtro âmbar no piso 4 un, Iluminação dos painéis fotográficos/informativos e testeiras em luminária com haste flexível 9cm e lâmpada dicróica 50W fixada no topo de cada painel e testeira 10 un, Testeira com arte plotada no MDF cru e fixada nas vigas, medindo 245x80cm. Arte será fornecida pelo CBMDF 1 un, Fotos impressas em vinil adesivo, medindo 100x150cm. Arte será fornecida pelo CBMDF 4 un, Fotos impressas em vinil adesivo recortado, medindo 200x80cm. Arte será fornecida pelo CBMDF 1 un, Aparador de madeira 150x45cm - estilo colonial 3 un, Armário alto com portas de treliça de madeira 120x45cm tipo queijeira - estilo colonial 2 un, mesa de madeira com três gavetas 180x60cm - estilo colonial 1 un, Frigobar 120L 1 un, Pia de marmorite 120cm 1 un, Estante de aço com 06 prateleiras 120x180cm, Lixeira 100L, Mesa lateral de madeira 40x40cm - estilo colonial 2 um, Banco de madeira tipo namoradeira com braço - estilo colonial 1 un, Cadeira de balanço de madeira - estilo colonial 1 un, Poltrona de madeira com braço - estilo colonial 1 un, Cachepots em em madeira ripada tipo engradado de  frutas 11 un, Tapete de algodão natural cor bege escuro 200x250cm 1 un, Paneleiro tipo tripé de ferro - estilo colonial 2 un,Fogão à lenha de ferro - estilo colonial 1 un, Aparador de madeira 120x45cm - estilo colonial 1 un, Balcão de madeira e vidro tipo vitrine - armazém antigo 1 un, Caixa registradora com gaveta de armazém antigo 1 un, Cadeira de madeira com encosto e acento de palha - estilo colonial 10 un, Banqueta de madeira e ferro - estilo colonial 4 un, Mesa alta de bar antigo de madeira e ferro 1 un, Túia de madeira com vidro e seis divisões 1 un, Mesa de centro de madeira 60x60cm - estilo colonial 1 un, Carrinho de jardineiro de madeira 1 un, Banco de praça de madeira ripada - pés e braços de ferro preto 1 un, Mudas de temperos 50 un, Mudas de pimentas 50 un, Mudas de palmeirinhas 9 un, Mudas de bromélias 9 un, Placas de grama esmeralda 6m², Seixo rolado médio – amarelo 1m³, TV plasma de 42" com suporte de parede 1 un, Baleiro original antigo , 08 gomos, tampa de metal 8 un, Panelas de bronze, vários tamanhos 6 un, Frigideiras em bronze, vários tamanhos 4 un, Canecas em ágata grande 12 un, Canecas em ágata pequena 12 un, Bules em ágata, diversas cores e tamanhos 15 un, Pratos em vidro, vários tamanhos e cores, com suporte para parede 12 un, Gamelas antigas em madeira, diversos tamanhos 6 un, Bacias de bronze, com cabo 4 um, Balanças antigas 2 un, Caixa com pesos 1 un, Latas antigas de bolachas e/ou balas, com figuras e imagens 10 un, Garrafões de vinho antigo 3 un, Vasos de cerâmica antiga, estilo colonial 4 un, Rádio antigo em madeira 1 un, Moedor de pimenta antigo em madeira 2 un, Chaleira, de ágata, ferro 4 um, Engradado de ferro com 12 garrafas de leite em vidro 1 un, Formas de bolo antigas em formatos diversos 5 un, Objetos em bronze como colheres, garfos, espumadeiras, grandes com cabo de madeira 15 un, Pote meleira em vidro colonial, formato galinha etc 4 un, Lampeões antigos 5 un, Tarros de leite de diversos tamanhos 6 un, Moedor de carne com manivela, em ferro 1 un, Pratos em cerâmica 5 un, Castiçais com velas grandes 2 un, Canecas grandes em cerâmica colonial 1 un, Torneira de pia de cozinha de parede 1 un, Conjunto de dobradiças e fechadura para porta da cozinha 1 un, Ponto de água e esgoto para pia da cozinha 1 un, Pontos de internet, com tomadas instaladas 1 un, Pontos de energia, com tomadas instaladas 8 un.</t>
  </si>
  <si>
    <t xml:space="preserve">Diária</t>
  </si>
  <si>
    <t xml:space="preserve">Estande institucional tipo 2</t>
  </si>
  <si>
    <t xml:space="preserve">Piso elevado com estrutura em tarugos de madeira maciça 50X50cm e chapeamento em compensado 15mm 100 m², Piso da varanda e rampa em ripas de madeira pinus com 10cm de largura 100 m², Piso da cazinha em manta de plurigoma na cor preto 9m² , Estrutura do estande com perfis metálicos (pilares e vigas) 15x15cm 120 m, Revestimento da estrutura metálica com caixas de MDF crú com pintura artesanal tipo madeira de demolição 100m², Cobertura em forro de tecido de algodão crú tensionado e fixado nas vigas 96m², Fechamento dos painéis duplos/simples e porta da cazinha em chapa de MDF cru 15mm com pintura artesanal tipo madeira de demolição 68m², Estrutura dos painéis duplos e simples de MDF e cavalete da pia de marmorite em tarugos 5x5cm de madeira maciça 52m, pintura artesanal tipo madeira de demolição nos painéis de MDF crú 72m², pintura em tinta acrílica cor branco neve no painel das paredes internas da cozinha 35m², revestimento de azulejo cor branco 15x15cm 1m², Iluminação interna do estande com lustre tipo colonial de ferro com 03 lampeões e corrente pendurados na viga 3 un, Iluminação interna do estande com luminária com lâmpada HQI 150w fixadas no fundo da viga 3 un,Iluminação dos jardins com luminária tipo espeto com lâmpada PAR 16 e filtro âmbar no piso 6 un, Iluminação dos painéis fotográficos/informativos e testeiras em luminária com haste flexível 9cm e lâmpada dicróica 50W fixada no topo de cada painel e testeira 10 un, Testeira com arte plotada no MDF crú e fixada nas vigas, medindo 385x80cm. Arte será fornecida pelo CBMDF 1 un, Fotos impressas em vinil adesivo, medindo 100x150cm. Arte será fornecida pelo CBMDF 6 un, Fotos impressas em vinil adesivo, medindo 50x50cm. Arte será fornecida pelo CBMDF 1un, Fotos impressas em vinil adesivo recortado, medindo 300x80cm. Arte será fornecida pelo CBMDF 1 un, Aparador de madeira 150x45cm - estilo colonial 4 un, Armário alto com portas de treliça de madeira 120x45cm tipo queijeira - estilo colonial 2 un, mesa de madeira com três gavetas 200x80cm - estilo colonial 1 un, Frigobar 120L 1 un, Bancada de apoio revestida de fórmicacor branco 140x50cm 1 un, Pia de marmorite 120cm 1 un,Estante de aço com 06 prateleiras 140x180cm 1 um, Lixeira 100L 1 un, Mesa lateral de madeira 50x50cm - estilo colonial 2 un, Banco de madeira tipo namoradeira com braçop - estilo colonial 1 un,Cadeira de balanço de medeira -estilo colonial 1 un, Mesa de centro de madeira 80x80cm - estilo colonial 1 un, Poltorna de madeira com braço - estilo colonial 2 un, Cachepots em em madeira ripada tipo engradado de frutas 16 un, Tapete de algodão natural cor bege escuro 200x250cm 1 un, Paneleiro tipo tripé de ferro - estilo colonial 2 un,Prateleira de madeira com ganchos para pendurar utensílos - estilo colonial 2 um, Fogão à lenha de ferro - estilo colonial 1 um, Aparador de madeira 120x45cm – estilo colonial 1 un,Túia de madeira com vidro e seis divisões 1 um, Balcão de madeira e vidro tipo vitrine - armazém antigo 1 un, Caixa registradora de armazém antigo com gaveta 1 un, Cadeira de madeira com encosto e acento de palha - estilo colonial 10 un, Banqueta de madeira e ferro - estilo colonial 8 un, Mesa alta de bar antigo de madeira e ferro 2 un, Carrinho de jardineiro de madeira 1 un, Banco de praça de madeira ripada - pés e braços de ferro preto 2 un, Mudas de temperos 70 un,Mudas de pimentas 70 un, Mudas de palmeirinhas 9 un, Mudas de bromélias 9 un, Placas de grama esmeralda 8m², Seixo rolado médio – amarelo 1,5m³, TV plasma de 42" com suporte de parede 1 un, Baleiro original antigo , 08 gomos, tampa de metal 8 un, Panelas de bronze, vários tamanhos 6 un, Frigideiras em bronze, vários tamanhos 4 un, Canecas em ágata grande 12 un, Canecas em ágata pequena 12 un, Bules em ágata, diversas cores e tamanhos 15 un, Pratos em vidro, vários tamanhos e cores, com suporte para parede 12 un, Gamelas antigs em madeira, diversos tamanhos 6 un, Bacias de bronze, com cabo 4 un,Balanças antigas 2 un, Caixa com pesos 1 un, Latas antigas de bolachas e/ou balas, com figuras e imagens 10 un, Garrafões de vinho antigo 3 un, Vasos de cerâmica antiga, estilo colonial 4 un, Rádio antigo em madeira 1 un, Moedor de pimenta antigo em madeira 2 un, Chaleira, de ágata, ferro 4 un, Engradado de ferro com 12 garrafas de leite em vidro 1 un, Formas de bolo antigas em formatos diversos 5 un, Objetos em bronze como colheres, garfos, espumadeiras, grandes com cabo de madeira 15 un, Pote meleira em vidro colonial, formato galinha etc 4 un, Lampeões antigos 5 un, Tarros de leite de diversos tamanhos 6 un, Moedor de carne com manivela, em ferro 1 un, Pratos em cerâmica 5 un, Castiçais com velas grandes 2 un, Canecas grandes em cerâmica colonial 1 un, Torneira de pia de cozinha de parede 1 un, Conjunto de dobradiças e fechadura para porta da cozinha 1 un, Ponto de água e esgoto para pia da cozinha 1 un, Pontos de internet, com tomadas instaladas 1 un, Pontos de energia, com tomadas instaladas 9 un.</t>
  </si>
  <si>
    <t xml:space="preserve">Estande expositores tipo 3</t>
  </si>
  <si>
    <t xml:space="preserve">Montagem de estandes padrão, medindo 3,00 m x 3,00 m (9,00 m²), com estrutura em alumínio e fechamento em TS – especificações no Projeto de Arquitetura. Estrutura em alumínio (montantes) 20m, Testeiras e estruturas horizontais de alumínio e fechamento em TS 6m, Fechamentos laterais e testeiras em TS 18m², Cobertura em estrutura de alumínio peças tipo colméia 1,00x1,00m 12m, Iluminação interna do estande em spot com lâmpada PL 26W 1 un, Iluminação da testeira em spot com lâmpada incandescente 40W fixada no topo do totem 2 un, Balcões medido 100Cm de largura, 40cm de profundidade e 100cm de altura com uma prateleira interna em TS e estrutura de alumínio 2 un, Prateleiras em cada estande medindo 100X30cm em TS fixadas através de cantoneiras de alumínio na estrutura do painel 3 un, placa de identificação em TS com adesivo em vinil recortado para identificação do estande 60x40cm e logo do governo federal. Arte será fornecida pelo CBMDF 1 um, Forração de carpete cor bege médio 9m², Bancos de plástico cor branco 2un, Geladeiras verticais, no mínimo 280 (duzentos e oitenta) litros 1 un, Freezeres verticais, no mínimo 180 (cento e oitenta) litros 1un, Pontos de energia para o estande, com a instalação de tomadas 1 un.</t>
  </si>
  <si>
    <t xml:space="preserve">Estande expositores tipo 4</t>
  </si>
  <si>
    <t xml:space="preserve">Montagem de estandes padrão, medindo 3,00 m x 3,00 m (9,00 m²), com estrutura em alumínio e fechamento em TS adesivado na cor especificada no Projeto de Arquitetura. Estrutura em alumínio (montantes) 32m, Testeiras e estruturas horizontais de alumínio 5m, Peças horizontais para totem de alumínio 6m, Fechamentos laterais, testeiras e totens em TS adesivado na cor verde bandeira 15m², Fechamento do fundo do estande em placas de OSB natural 12mm 8m², Cobertura em estrutura de alumínio peças tipo colmeia 1,00x1,00m 12m, Iluminação interna do estande em spot com lâmpada PL 26W 1 un,Iluminação do toten em spot com lâmpada incandescente 40W fixada no topo do totem 2 un, Balcões medido 150Cm de largura, 50cm de profundidade e 100cm de altura com uma prateleira interna em chapa de OSB natural 12mm 2 um, Prateleiras em cada estande medindo 100X30cm em chapa de OSB natural 15mm fixadas através de cantoneiras de alumínio na estrutura do painel 3 un, Adesivos em vinil recortado para identificação do estande 50x50cm e logo do governo federal. Arte será fornecida pelo CBMDF 2 um, Forração de carpete cor bege médio 9m², Bancos de OSB natural 15mm 2un, Geladeiras verticais, no mínimo 280 (duzentos e oitenta) litros 1 un, Freezeres verticais, no mínimo 180 (cento e oitenta) litros 1 un, Pontos de energia para o estande, com a instalação de tomadas , 1 un.</t>
  </si>
  <si>
    <t xml:space="preserve">Tradução simultânea</t>
  </si>
  <si>
    <r>
      <rPr>
        <sz val="7"/>
        <color rgb="FF000000"/>
        <rFont val="Arial"/>
        <family val="2"/>
      </rPr>
      <t xml:space="preserve">Montagem de cabine de tradução simultânea em estrutura de </t>
    </r>
    <r>
      <rPr>
        <i val="true"/>
        <sz val="7"/>
        <color rgb="FF000000"/>
        <rFont val="Arial"/>
        <family val="2"/>
      </rPr>
      <t xml:space="preserve">octanorm</t>
    </r>
    <r>
      <rPr>
        <sz val="7"/>
        <color rgb="FF000000"/>
        <rFont val="Arial"/>
        <family val="2"/>
      </rPr>
      <t xml:space="preserve">, forrada, com acabamento superior, vidro laminado, ambos com proteção acústica, medindo 122x120 cm, com bancada em TS</t>
    </r>
  </si>
  <si>
    <t xml:space="preserve">Estrutura p/ estande</t>
  </si>
  <si>
    <t xml:space="preserve">Montagem de estrutura padrão de estande de 2,20 de altura, com estrutura em alumínio e fechamento em TS adesivado conforme a cor definida pela coordenação do evento, (policromia), quando houver necessidade estrutura pergolato</t>
  </si>
  <si>
    <t xml:space="preserve">Mobiliário</t>
  </si>
  <si>
    <t xml:space="preserve">Púlpito</t>
  </si>
  <si>
    <t xml:space="preserve">Púlpito em madeira</t>
  </si>
  <si>
    <t xml:space="preserve">Tem</t>
  </si>
  <si>
    <t xml:space="preserve">Púlpito em acrílico incolor</t>
  </si>
  <si>
    <t xml:space="preserve">Banco</t>
  </si>
  <si>
    <t xml:space="preserve">Banco para balcão de recepção secretaria</t>
  </si>
  <si>
    <t xml:space="preserve">Bancos altos estofados para palco/ músico</t>
  </si>
  <si>
    <t xml:space="preserve">Banco de praça em madeira e ferro</t>
  </si>
  <si>
    <t xml:space="preserve">Banco com prancheta de madeira</t>
  </si>
  <si>
    <t xml:space="preserve">Cadeira</t>
  </si>
  <si>
    <t xml:space="preserve">Cadeira sem braço para palco, padrão VIP</t>
  </si>
  <si>
    <t xml:space="preserve">Cadeira com encosto estofada em couro, sem braço</t>
  </si>
  <si>
    <t xml:space="preserve">Cadeira para mesa de reunião de ferro com tampo de vidro 160 cm de diâmetro</t>
  </si>
  <si>
    <t xml:space="preserve">Cadeira de plástico PVC, reforçada, com braço cor branca</t>
  </si>
  <si>
    <t xml:space="preserve">Giratória tipo diretor, em couro, com braço em cor preta</t>
  </si>
  <si>
    <t xml:space="preserve">Mesa</t>
  </si>
  <si>
    <t xml:space="preserve">Mesa branca PVC reforçada</t>
  </si>
  <si>
    <t xml:space="preserve">Mesa/bancada para impressora, laminada na cor branca</t>
  </si>
  <si>
    <t xml:space="preserve">Mesa em laminado branco 120x60 cm</t>
  </si>
  <si>
    <t xml:space="preserve">Mesas de centro 50x100 cm com tampo de vidro.</t>
  </si>
  <si>
    <t xml:space="preserve">Mesa de reunião de ferro com tampo de vidro 120 cm de diâmetro</t>
  </si>
  <si>
    <t xml:space="preserve">Mesa diretiva</t>
  </si>
  <si>
    <t xml:space="preserve">Montagem de mesa diretiva para eventos, mobiliário, toalhas, sobretoalhas e arranjos florais</t>
  </si>
  <si>
    <t xml:space="preserve">Mesa de vidro para reunião 10 pessoas</t>
  </si>
  <si>
    <t xml:space="preserve">Toalha de mesa</t>
  </si>
  <si>
    <t xml:space="preserve">Branca ou colorida – quadrada (1,40x1,40 m).</t>
  </si>
  <si>
    <t xml:space="preserve">Branca ou colorida – retangular – 4 a 5 metros.</t>
  </si>
  <si>
    <t xml:space="preserve">Sofá</t>
  </si>
  <si>
    <t xml:space="preserve">Módulo estofado de 2 lugares, padrão superior</t>
  </si>
  <si>
    <t xml:space="preserve">Módulo estofado de 3 lugares , padrão superior</t>
  </si>
  <si>
    <t xml:space="preserve">Armário em forma de balcão MDF com frente de vidro com chave – 3m x 3m</t>
  </si>
  <si>
    <t xml:space="preserve">Balcão</t>
  </si>
  <si>
    <t xml:space="preserve">Balcão de recepção / informação com 2,00 x 0,50 m profundidade x 1 m altura. Estrutura com testeira adesivada elevada a 2,20 m de altura</t>
  </si>
  <si>
    <t xml:space="preserve">Frigobar</t>
  </si>
  <si>
    <t xml:space="preserve">Frigobar com capacidade de 80 litros, 220 volts</t>
  </si>
  <si>
    <t xml:space="preserve">Geladeira</t>
  </si>
  <si>
    <t xml:space="preserve">Geladeira, 120 litros, 220 volts</t>
  </si>
  <si>
    <t xml:space="preserve">Geladeiras verticais, no mínimo 280 (duzentos e oitenta) litros, 220 (duzentos e vinte) volts</t>
  </si>
  <si>
    <t xml:space="preserve">Balcão refrigerado</t>
  </si>
  <si>
    <t xml:space="preserve">Balcão refrigerado, tipo vitrine, para exposição de alimentos</t>
  </si>
  <si>
    <t xml:space="preserve">Freezer</t>
  </si>
  <si>
    <t xml:space="preserve">Freezeres verticais, no mínimo 180 (cento e oitenta) litros, 220 (duzentos e vinte) volts</t>
  </si>
  <si>
    <t xml:space="preserve">Pufes</t>
  </si>
  <si>
    <t xml:space="preserve">Pufe comum em courino colorido</t>
  </si>
  <si>
    <t xml:space="preserve">Pufe de material reciclado de 45x45 cm, com 50 cm altura</t>
  </si>
  <si>
    <t xml:space="preserve">Em corino, formato de poltrona, já preenchido.</t>
  </si>
  <si>
    <t xml:space="preserve">Em couro, com bancada de madeira, formato de banco</t>
  </si>
  <si>
    <t xml:space="preserve">Cabides</t>
  </si>
  <si>
    <t xml:space="preserve">Cabides em madeira para roupas de camarim</t>
  </si>
  <si>
    <t xml:space="preserve">Araras</t>
  </si>
  <si>
    <t xml:space="preserve">Araras para suporte de figurino/ roupas 2m x 2m</t>
  </si>
  <si>
    <t xml:space="preserve">Armário estilo colonial</t>
  </si>
  <si>
    <t xml:space="preserve">Armário tipo queijeira, colonial em madeira, duas portas</t>
  </si>
  <si>
    <t xml:space="preserve">Mobiliário tipo 1</t>
  </si>
  <si>
    <t xml:space="preserve">Kit mobiliário tipo 01. 20 cadeiras metálica estofada giratória, cadeira metálica com estofado Fixa e sem braço, 04 mesas laminadas 120 x 60 cm para computador, mesa com Base de ferro e tampo de madeira para reuniões com 8 lugares, cinzeiro, Tapete de sisal e sofá de 3 lugares.</t>
  </si>
  <si>
    <t xml:space="preserve">Mobiliário tipo 2</t>
  </si>
  <si>
    <t xml:space="preserve">Kit mobiliário tipo 02. 16 cadeiras pretas com assento estofado, 01 mesa de centro, 04 mesas de canto,02 tapete sisal,02 cinzeiro, frigobar, 01 luminária com pedestal, 02 vasos com arranjos de plantas altas, 01 arara com 20 cabides, 01 espelho(corpo inteiro), 04 espelho na bancada de maquiagem, bancada com boa iluminação, mesa branca pvc 80cm x 80cm,02 arranjo de flores, 08 pufs em corino, 01 toalha de mesa para mesa de centro.</t>
  </si>
  <si>
    <t xml:space="preserve">Mobiliário tipo 3</t>
  </si>
  <si>
    <t xml:space="preserve">Mobiliário rústico em madeira colonial para montagem da sala vip com 01 sofá p/ 04 lugares de couro ecológico, cor preta e 01 sofá de couro ecológico de 02 lugares, cor preta, 04 poltronas estofadas em couro ecológico na cor preta, 01 mesa de centro com 04 cadeiras de aproximação com estofados no assento de cor preto, 02 mesas de canto, 12 cadeiras, 02 tapetes de sisal, 02 cinzeiros, 01 frigobar, 01 mesa de ferro com tampa redonda de vidro, 02 luminárias com pedestal, vaso com arranjo de plantas altas para decoração</t>
  </si>
  <si>
    <t xml:space="preserve">Mobiliário tipo 4</t>
  </si>
  <si>
    <t xml:space="preserve">Kit mobiliário tipo 04. 10 cadeiras metálicas, estofadas giratórias com rodízios, 05 cadeiras metálicas com estofado fixa e sem braço, 01 mesa laminada 120 x 60 cm para computador, mesa com base de ferro e tampo de madeira para computador e impressora 1, 60 x 60cm, 01 cinzeiro,01 mesa com base de ferro e tampo de madeira para reunião de 10 lugares, 01 modulo estofado - 3 lugares cor preta, 02 armários com chave,06 prateleiras para depósito de materiais, 01 geladeira, 01 tapete de sisal.</t>
  </si>
  <si>
    <t xml:space="preserve">Tapete</t>
  </si>
  <si>
    <t xml:space="preserve">Tapete de sisal natural cor bege</t>
  </si>
  <si>
    <r>
      <rPr>
        <sz val="7"/>
        <color rgb="FF000000"/>
        <rFont val="Arial"/>
        <family val="2"/>
      </rPr>
      <t xml:space="preserve">M</t>
    </r>
    <r>
      <rPr>
        <vertAlign val="superscript"/>
        <sz val="7"/>
        <color rgb="FF000000"/>
        <rFont val="Arial"/>
        <family val="2"/>
      </rPr>
      <t xml:space="preserve">2</t>
    </r>
  </si>
  <si>
    <t xml:space="preserve">Balcão de informações</t>
  </si>
  <si>
    <t xml:space="preserve">Com prateleiras, portas de correr  e  testeiras com iluminação</t>
  </si>
  <si>
    <t xml:space="preserve">Balcão de recepção</t>
  </si>
  <si>
    <t xml:space="preserve">Escaninho para correspondência</t>
  </si>
  <si>
    <t xml:space="preserve">Com 50 divisões</t>
  </si>
  <si>
    <t xml:space="preserve">Escaninho para chapelaria</t>
  </si>
  <si>
    <t xml:space="preserve">Forração de seixo rolado</t>
  </si>
  <si>
    <t xml:space="preserve">Seixo rolado, cor branca, tamanho pequeno, com colocação</t>
  </si>
  <si>
    <t xml:space="preserve">M³</t>
  </si>
  <si>
    <t xml:space="preserve">Paisagismo</t>
  </si>
  <si>
    <t xml:space="preserve">Mudas de plantas e / ou temperos, para composição de paisagismo tipo paineiras</t>
  </si>
  <si>
    <t xml:space="preserve">Cachepô de madeira</t>
  </si>
  <si>
    <t xml:space="preserve">Cachepô em madeira para montagem  de paisagismo</t>
  </si>
  <si>
    <t xml:space="preserve">Forração de  carpete</t>
  </si>
  <si>
    <t xml:space="preserve">Forração em carpete 4mm, com colocação</t>
  </si>
  <si>
    <t xml:space="preserve">Acabamento paisagismo</t>
  </si>
  <si>
    <t xml:space="preserve">Forração de cascas de madeira especial para acabamento de paisagismo</t>
  </si>
  <si>
    <t xml:space="preserve">Forração de TNT</t>
  </si>
  <si>
    <t xml:space="preserve">TNT, diversas cores, para acabamento decorativo</t>
  </si>
  <si>
    <t xml:space="preserve">Metro</t>
  </si>
  <si>
    <t xml:space="preserve">Forração de brita</t>
  </si>
  <si>
    <t xml:space="preserve">Forração em brita com colocação</t>
  </si>
  <si>
    <t xml:space="preserve">Manequim</t>
  </si>
  <si>
    <t xml:space="preserve">Manequim em resina/fibra de vidro e metal masculino/feminino</t>
  </si>
  <si>
    <t xml:space="preserve">Equipamentos (equivalentes, similares ou superiores na qualidade)</t>
  </si>
  <si>
    <t xml:space="preserve">Gerador</t>
  </si>
  <si>
    <t xml:space="preserve">Locação, montagem, instalação e retirada de conjunto de grupo gerador super silenciado, motor de 115 KVA, 60 HZ automático, microprocessado e quadro de transferência, 75 dB a 1,5 metro, para funcionamento em regime “contínuo”, para atender sistema de iluminação</t>
  </si>
  <si>
    <t xml:space="preserve">Locação, montagem, instalação e retirada de conjunto de grupo gerador super silenciado motor de 300 KVA, 60 HZ, microprocessado e quadro de transferência, 75 dB a 1,5 metro, para funcionamento em regime “contínuo”, para atender o palco, 12 horas em funcionamento</t>
  </si>
  <si>
    <t xml:space="preserve">Locação, montagem, instalação e retirada de conjunto de grupo gerador super silenciado motor de 86 KVA, 60 HZ automático, microprocessado e quadro de transferência, 75 dB a 1,5 metro, para iluminação de emergência.</t>
  </si>
  <si>
    <t xml:space="preserve">Rádio</t>
  </si>
  <si>
    <t xml:space="preserve">Rádio comunicação/ Nextel longa distância</t>
  </si>
  <si>
    <t xml:space="preserve">Ar condicionado</t>
  </si>
  <si>
    <t xml:space="preserve">Ar condicionado de 3.000 BTUS devidamente instalado, com manutenção e desmontagem</t>
  </si>
  <si>
    <t xml:space="preserve">Ar condicionado de 9.000 BTUS devidamente instalado, com manutenção e desmontagem</t>
  </si>
  <si>
    <t xml:space="preserve">Ar condicionado de 40.000 BTUS devidamente instalado, com manutenção e desmontagem</t>
  </si>
  <si>
    <t xml:space="preserve">Empilhadeira</t>
  </si>
  <si>
    <t xml:space="preserve">Suporte para material de peso até 5000 kg</t>
  </si>
  <si>
    <t xml:space="preserve">Maquina de fumaça</t>
  </si>
  <si>
    <t xml:space="preserve">Locação de máquina de fumaça com compressor, liquido e acessórios necessários para funcionamento</t>
  </si>
  <si>
    <t xml:space="preserve">Máquina de jogar papel picado</t>
  </si>
  <si>
    <t xml:space="preserve">Máquina de jogar papel picado, capacidade por kg, duração programável</t>
  </si>
  <si>
    <t xml:space="preserve">Aparelhos de telefone</t>
  </si>
  <si>
    <t xml:space="preserve">Aparelhos de telefone de mesa</t>
  </si>
  <si>
    <t xml:space="preserve">Aparelhos de telefone sem fio com alcance de 100 m</t>
  </si>
  <si>
    <t xml:space="preserve">Aparelho de fax</t>
  </si>
  <si>
    <t xml:space="preserve">Aparelho de fax com impressão em papel A4</t>
  </si>
  <si>
    <t xml:space="preserve">Transformadores</t>
  </si>
  <si>
    <t xml:space="preserve">Transformadores bivolts</t>
  </si>
  <si>
    <t xml:space="preserve">Estabilizadores</t>
  </si>
  <si>
    <t xml:space="preserve">Estabilizadores 300 VA Bivolt</t>
  </si>
  <si>
    <t xml:space="preserve">Carrinho</t>
  </si>
  <si>
    <t xml:space="preserve">Carrinhos de armação tubular de duas rodas (pneus) para transporte de mercadorias.</t>
  </si>
  <si>
    <t xml:space="preserve">Carrinhos de 4 (quatro) rodas (pneus) com plataforma, para transporte de mercadorias.</t>
  </si>
  <si>
    <t xml:space="preserve">Ventilador</t>
  </si>
  <si>
    <t xml:space="preserve">Ventilador bivolts, com pé alto de 1,90 m</t>
  </si>
  <si>
    <t xml:space="preserve">Monitor LCD</t>
  </si>
  <si>
    <t xml:space="preserve">17 polegadas</t>
  </si>
  <si>
    <t xml:space="preserve">Monitor</t>
  </si>
  <si>
    <t xml:space="preserve">17 polegadas, tela plana</t>
  </si>
  <si>
    <t xml:space="preserve">Monitor TV 32’</t>
  </si>
  <si>
    <t xml:space="preserve">Entrada para UHF/VHF/CATV</t>
  </si>
  <si>
    <t xml:space="preserve">Monitor TV 50’</t>
  </si>
  <si>
    <t xml:space="preserve">Nobreak</t>
  </si>
  <si>
    <t xml:space="preserve">0.6 KVA, bivolt (110/220)</t>
  </si>
  <si>
    <t xml:space="preserve">Equipamento para DJ</t>
  </si>
  <si>
    <r>
      <rPr>
        <sz val="7"/>
        <color rgb="FF000000"/>
        <rFont val="Arial"/>
        <family val="2"/>
      </rPr>
      <t xml:space="preserve">1 par de CDJ 200-1 par de </t>
    </r>
    <r>
      <rPr>
        <i val="true"/>
        <sz val="7"/>
        <color rgb="FF000000"/>
        <rFont val="Arial"/>
        <family val="2"/>
      </rPr>
      <t xml:space="preserve">Pick-up Technics</t>
    </r>
    <r>
      <rPr>
        <sz val="7"/>
        <color rgb="FF000000"/>
        <rFont val="Arial"/>
        <family val="2"/>
      </rPr>
      <t xml:space="preserve"> MK II ( toca-discos ), com agulhas e </t>
    </r>
    <r>
      <rPr>
        <i val="true"/>
        <sz val="7"/>
        <color rgb="FF000000"/>
        <rFont val="Arial"/>
        <family val="2"/>
      </rPr>
      <t xml:space="preserve">Shell</t>
    </r>
    <r>
      <rPr>
        <sz val="7"/>
        <color rgb="FF000000"/>
        <rFont val="Arial"/>
        <family val="2"/>
      </rPr>
      <t xml:space="preserve"> ( cápsula ) – 1 </t>
    </r>
    <r>
      <rPr>
        <i val="true"/>
        <sz val="7"/>
        <color rgb="FF000000"/>
        <rFont val="Arial"/>
        <family val="2"/>
      </rPr>
      <t xml:space="preserve">Mixer Numark, Gemini ou Pioneer</t>
    </r>
    <r>
      <rPr>
        <sz val="7"/>
        <color rgb="FF000000"/>
        <rFont val="Arial"/>
        <family val="2"/>
      </rPr>
      <t xml:space="preserve"> com 4 canais, sendo 2 canais com entrada phono (para toca-discos ) e 2 para CD player.</t>
    </r>
  </si>
  <si>
    <t xml:space="preserve">Equipamento para VJ</t>
  </si>
  <si>
    <r>
      <rPr>
        <sz val="7"/>
        <color rgb="FF000000"/>
        <rFont val="Arial"/>
        <family val="2"/>
      </rPr>
      <t xml:space="preserve">Display de LCD modular com </t>
    </r>
    <r>
      <rPr>
        <i val="true"/>
        <sz val="7"/>
        <color rgb="FF000000"/>
        <rFont val="Arial"/>
        <family val="2"/>
      </rPr>
      <t xml:space="preserve">dot pitch</t>
    </r>
    <r>
      <rPr>
        <sz val="7"/>
        <color rgb="FF000000"/>
        <rFont val="Arial"/>
        <family val="2"/>
      </rPr>
      <t xml:space="preserve"> de 8mm – 6500 NITS; 2 projetores de 5000 ansilumens ou superior de mesma marca e mesmo tempo de uso das lâmpadas; 1 mixer de vídeo </t>
    </r>
    <r>
      <rPr>
        <i val="true"/>
        <sz val="7"/>
        <color rgb="FF000000"/>
        <rFont val="Arial"/>
        <family val="2"/>
      </rPr>
      <t xml:space="preserve">Edirol</t>
    </r>
    <r>
      <rPr>
        <sz val="7"/>
        <color rgb="FF000000"/>
        <rFont val="Arial"/>
        <family val="2"/>
      </rPr>
      <t xml:space="preserve"> V4; 1 mixer de vídeo MX1 </t>
    </r>
    <r>
      <rPr>
        <i val="true"/>
        <sz val="7"/>
        <color rgb="FF000000"/>
        <rFont val="Arial"/>
        <family val="2"/>
      </rPr>
      <t xml:space="preserve">Videonics</t>
    </r>
    <r>
      <rPr>
        <sz val="7"/>
        <color rgb="FF000000"/>
        <rFont val="Arial"/>
        <family val="2"/>
      </rPr>
      <t xml:space="preserve">; 1 distribuidor digital de vídeo – mínimo 4 saí</t>
    </r>
  </si>
  <si>
    <t xml:space="preserve">Pedestal</t>
  </si>
  <si>
    <t xml:space="preserve">Pedestal preto / metálico</t>
  </si>
  <si>
    <t xml:space="preserve">Pedestal de partitura musical</t>
  </si>
  <si>
    <r>
      <rPr>
        <sz val="7"/>
        <color rgb="FF000000"/>
        <rFont val="Arial"/>
        <family val="2"/>
      </rPr>
      <t xml:space="preserve">Tipo</t>
    </r>
    <r>
      <rPr>
        <i val="true"/>
        <sz val="7"/>
        <color rgb="FF000000"/>
        <rFont val="Arial"/>
        <family val="2"/>
      </rPr>
      <t xml:space="preserve"> podium</t>
    </r>
    <r>
      <rPr>
        <sz val="7"/>
        <color rgb="FF000000"/>
        <rFont val="Arial"/>
        <family val="2"/>
      </rPr>
      <t xml:space="preserve"> para microfone</t>
    </r>
  </si>
  <si>
    <t xml:space="preserve">Projetor de slides</t>
  </si>
  <si>
    <t xml:space="preserve">Com zoom AF com 01 carrossel e controle remoto</t>
  </si>
  <si>
    <t xml:space="preserve">Projetor multimídia/data show</t>
  </si>
  <si>
    <t xml:space="preserve">De alta resolução e brilho (1024 x 720)</t>
  </si>
  <si>
    <t xml:space="preserve">Projetor multimídia show</t>
  </si>
  <si>
    <r>
      <rPr>
        <sz val="7"/>
        <color rgb="FF000000"/>
        <rFont val="Arial"/>
        <family val="2"/>
      </rPr>
      <t xml:space="preserve">5000 </t>
    </r>
    <r>
      <rPr>
        <i val="true"/>
        <sz val="7"/>
        <color rgb="FF000000"/>
        <rFont val="Arial"/>
        <family val="2"/>
      </rPr>
      <t xml:space="preserve">Ansi lumens</t>
    </r>
    <r>
      <rPr>
        <sz val="7"/>
        <color rgb="FF000000"/>
        <rFont val="Arial"/>
        <family val="2"/>
      </rPr>
      <t xml:space="preserve">, controle com indicador vermelho tipo “laser”</t>
    </r>
  </si>
  <si>
    <t xml:space="preserve">Intercomunicadores</t>
  </si>
  <si>
    <t xml:space="preserve">Para vídeo projeção</t>
  </si>
  <si>
    <t xml:space="preserve">Mesa de corte</t>
  </si>
  <si>
    <t xml:space="preserve">Tela com tripé</t>
  </si>
  <si>
    <t xml:space="preserve">1,50 x 2,00 m</t>
  </si>
  <si>
    <t xml:space="preserve">Tela de projeção</t>
  </si>
  <si>
    <t xml:space="preserve">1,80 x 1,80 / moldura 1,80 x 2,40 – 2,30 x 3,0 m</t>
  </si>
  <si>
    <t xml:space="preserve">6 x 5m</t>
  </si>
  <si>
    <t xml:space="preserve">TV de LED</t>
  </si>
  <si>
    <t xml:space="preserve">32’ com suporte</t>
  </si>
  <si>
    <t xml:space="preserve">52’ com suporte</t>
  </si>
  <si>
    <t xml:space="preserve">Painel eletrônico modular</t>
  </si>
  <si>
    <r>
      <rPr>
        <sz val="7"/>
        <color rgb="FF000000"/>
        <rFont val="Arial"/>
        <family val="2"/>
      </rPr>
      <t xml:space="preserve">Montagem de painel eletrônico modular, </t>
    </r>
    <r>
      <rPr>
        <i val="true"/>
        <sz val="7"/>
        <color rgb="FF000000"/>
        <rFont val="Arial"/>
        <family val="2"/>
      </rPr>
      <t xml:space="preserve">dot pich</t>
    </r>
    <r>
      <rPr>
        <sz val="7"/>
        <color rgb="FF000000"/>
        <rFont val="Arial"/>
        <family val="2"/>
      </rPr>
      <t xml:space="preserve"> de 7 mm , com unidades de processamento, com entradas compatíveis com os sinais s-vídeo, vídeo composto, SDI e HDSDI, com sistema de montagem modular autoportante, brilho calibrável de 2.000 CD/m², resolução mínima de 17.636 pixel/m², tipo de diodo 3 em 1, SMD,  nível de projeção IP42, fonte de alimentação e todos os equipamentos necessários para sua devida utilização</t>
    </r>
  </si>
  <si>
    <t xml:space="preserve">Webcam videocam</t>
  </si>
  <si>
    <t xml:space="preserve">2 megapixels</t>
  </si>
  <si>
    <t xml:space="preserve">CD player</t>
  </si>
  <si>
    <t xml:space="preserve">Player carrossel (capacidade de 05 CDs)</t>
  </si>
  <si>
    <t xml:space="preserve">Aparelho de Blue-ray</t>
  </si>
  <si>
    <t xml:space="preserve">Blue-ray player</t>
  </si>
  <si>
    <t xml:space="preserve">Aparelho de DVD</t>
  </si>
  <si>
    <t xml:space="preserve">Dvd player</t>
  </si>
  <si>
    <t xml:space="preserve">Distribuidor de vídeo</t>
  </si>
  <si>
    <t xml:space="preserve">Distribuidor de vídeo (03) saídas</t>
  </si>
  <si>
    <t xml:space="preserve">Distribuidor de vídeo e áudio</t>
  </si>
  <si>
    <t xml:space="preserve">Distribuidor de vídeo e áudio estéreo (10 saídas)</t>
  </si>
  <si>
    <t xml:space="preserve">Distribuidor VGA</t>
  </si>
  <si>
    <t xml:space="preserve">(Mp3 –DVD, CD, CD RRW)</t>
  </si>
  <si>
    <t xml:space="preserve">Equipamento para serviço de tradução</t>
  </si>
  <si>
    <t xml:space="preserve">Equipamento completo para serviço de tradução simultânea, central para intérpretes, fonte estabilizadora, transmissor, cabeamento, técnicos e acessórios</t>
  </si>
  <si>
    <t xml:space="preserve">Maquina Xerox</t>
  </si>
  <si>
    <t xml:space="preserve">Locação de máquina Xerox, com serviço de manutenção, suporte técnico, periféricos , toner, papel e pessoal para operação</t>
  </si>
  <si>
    <t xml:space="preserve">Fones tradução simultânea</t>
  </si>
  <si>
    <t xml:space="preserve">Fones receptores para tradução simultânea</t>
  </si>
  <si>
    <t xml:space="preserve">Mídia Desk</t>
  </si>
  <si>
    <t xml:space="preserve">Para preparação de apresentações de palestrantes antes e durante o evento</t>
  </si>
  <si>
    <t xml:space="preserve">Caneta laser</t>
  </si>
  <si>
    <t xml:space="preserve">Ponteiro luminoso para uso em projeção. Danger – 5 pontas/tipo pointer</t>
  </si>
  <si>
    <t xml:space="preserve">Cabeamento</t>
  </si>
  <si>
    <t xml:space="preserve">Cabos e extensões para todos os tipos de equipamentos eletrônicos</t>
  </si>
  <si>
    <r>
      <rPr>
        <sz val="7"/>
        <color rgb="FF000000"/>
        <rFont val="Arial"/>
        <family val="2"/>
      </rPr>
      <t xml:space="preserve">M</t>
    </r>
    <r>
      <rPr>
        <b val="true"/>
        <sz val="7"/>
        <color rgb="FF000000"/>
        <rFont val="Arial"/>
        <family val="2"/>
      </rPr>
      <t xml:space="preserve">²</t>
    </r>
  </si>
  <si>
    <t xml:space="preserve">CDs</t>
  </si>
  <si>
    <t xml:space="preserve">CD’s de música nacional de todos os gêneros</t>
  </si>
  <si>
    <t xml:space="preserve">Retroprojetor</t>
  </si>
  <si>
    <t xml:space="preserve">2.500 lumens e 02 lâmpadas</t>
  </si>
  <si>
    <t xml:space="preserve">Tomadas especiais</t>
  </si>
  <si>
    <t xml:space="preserve">Instalação de tomadas com 3 entradas</t>
  </si>
  <si>
    <t xml:space="preserve">Extensões elétricas com 05 entradas de tomadas, fio terra em forma de régua</t>
  </si>
  <si>
    <t xml:space="preserve">Transformadores de 220 (duzentos e vinte) volts para 110 (cento e dez) volts, de 2.000 watts</t>
  </si>
  <si>
    <t xml:space="preserve">Extensões</t>
  </si>
  <si>
    <t xml:space="preserve">Extensões elétricas (cabo 5 mm), medindo 5,00 m, cada</t>
  </si>
  <si>
    <t xml:space="preserve">Liberação de documentação/locação de espaço</t>
  </si>
  <si>
    <r>
      <rPr>
        <b val="true"/>
        <sz val="7"/>
        <color rgb="FF000000"/>
        <rFont val="Arial"/>
        <family val="2"/>
      </rPr>
      <t xml:space="preserve">Liberação de documentação</t>
    </r>
    <r>
      <rPr>
        <b val="true"/>
        <sz val="7"/>
        <color rgb="FFFF0000"/>
        <rFont val="Arial"/>
        <family val="2"/>
      </rPr>
      <t xml:space="preserve"> (Valores meramente estimativos. Para os itens 198 a 205, as licitantes devem cotar exatamente os valores constantes da coluna “Valor Estimado Total”)</t>
    </r>
  </si>
  <si>
    <t xml:space="preserve">ECAD</t>
  </si>
  <si>
    <t xml:space="preserve">Serviço de liberação ECAD. A taxa de administração será equivalente a 3% sobre o valor da Taxa comprovado mediante documento do órgão expedidor</t>
  </si>
  <si>
    <t xml:space="preserve">Percentual Sobre a Taxa</t>
  </si>
  <si>
    <t xml:space="preserve">SBAT</t>
  </si>
  <si>
    <t xml:space="preserve">Serviço deliberação SBAT. A taxa de administração será equivalente a 3% sobre o valor da Taxa comprovado mediante documento do órgão expedidor</t>
  </si>
  <si>
    <t xml:space="preserve">Áreas públicas</t>
  </si>
  <si>
    <t xml:space="preserve">Serviço de liberação de área em órgãos públicos e privados (praças, energia elétrica, hidráulica, etc.). A taxa de administração será equivalente a 3% sobre o valor da Taxa comprovado mediante documento do órgão expedidor</t>
  </si>
  <si>
    <t xml:space="preserve">Vistorias</t>
  </si>
  <si>
    <t xml:space="preserve">Serviço de liberação de vistorias. A taxa de administração será equivalente a 3% sobre o valor da Taxa comprovado mediante documento do órgão expedidor</t>
  </si>
  <si>
    <t xml:space="preserve">Documento</t>
  </si>
  <si>
    <t xml:space="preserve">Liberação de documentos</t>
  </si>
  <si>
    <t xml:space="preserve">Serviço de liberação de secretarias: saúde, comércio, segurança pública, meio ambiente, documentação e registros para liberação de evento. A taxa de administração será equivalente a 3% sobre o valor da Taxa comprovado mediante documento do órgão expedidor</t>
  </si>
  <si>
    <t xml:space="preserve">CREA</t>
  </si>
  <si>
    <t xml:space="preserve">Serviço de liberação do CREA. A taxa de administração será equivalente a 3% sobre o valor da Taxa comprovado mediante documento do órgão expedidor</t>
  </si>
  <si>
    <t xml:space="preserve">ART’s</t>
  </si>
  <si>
    <t xml:space="preserve">Apresentação das ART’s de responsabilidade técnica dos equipamentos e serviços fornecidos e laudo técnico. A taxa de administração será equivalente a 3% sobre o valor da Taxa comprovado mediante documento do órgão expedidor</t>
  </si>
  <si>
    <t xml:space="preserve">Locação de espaço</t>
  </si>
  <si>
    <t xml:space="preserve">Espaço</t>
  </si>
  <si>
    <t xml:space="preserve">Locação de espaço / teatro / auditório / ginásio / estádio. A taxa de administração será equivalente a 3% sobre o valor da Locação efetivamente paga comprovado mediante documento do Locatário</t>
  </si>
  <si>
    <t xml:space="preserve">Locação</t>
  </si>
  <si>
    <t xml:space="preserve">Material de escritório / outros</t>
  </si>
  <si>
    <t xml:space="preserve">Bandeiras</t>
  </si>
  <si>
    <t xml:space="preserve">Locação de bandeiras de municípios, estados e países para cerimonial</t>
  </si>
  <si>
    <t xml:space="preserve">Suporte de bandeiras</t>
  </si>
  <si>
    <t xml:space="preserve">Suporte oficial para bandeiras (de altura de acordo com espaço) para cerimonial</t>
  </si>
  <si>
    <t xml:space="preserve">CDs com hino</t>
  </si>
  <si>
    <t xml:space="preserve">CDs com hino nacional (país solicitado) para conferência e/ou cerimonial</t>
  </si>
  <si>
    <t xml:space="preserve">Lona</t>
  </si>
  <si>
    <t xml:space="preserve">Fornecimento de lona de plástico preto com 4m de largura</t>
  </si>
  <si>
    <t xml:space="preserve">M²</t>
  </si>
  <si>
    <t xml:space="preserve">Isopor</t>
  </si>
  <si>
    <t xml:space="preserve">Isopor com gelo – 30 lts</t>
  </si>
  <si>
    <t xml:space="preserve">Folha de plástico</t>
  </si>
  <si>
    <t xml:space="preserve">Folha de plástico para pasta A4</t>
  </si>
  <si>
    <t xml:space="preserve">Pasta arquivo</t>
  </si>
  <si>
    <t xml:space="preserve">Colorida tamanho folha legal</t>
  </si>
  <si>
    <t xml:space="preserve">Etiqueta</t>
  </si>
  <si>
    <t xml:space="preserve">Rolo de etiqueta para impressora térmica</t>
  </si>
  <si>
    <t xml:space="preserve">Adesiva 7 x 5 cm – branca – caixa com 100 folhas</t>
  </si>
  <si>
    <t xml:space="preserve">Caixa</t>
  </si>
  <si>
    <t xml:space="preserve">Adesiva 5 x 4 cm – branca – caixa com 100 folhas</t>
  </si>
  <si>
    <t xml:space="preserve">Flip chart</t>
  </si>
  <si>
    <r>
      <rPr>
        <i val="true"/>
        <sz val="7"/>
        <color rgb="FF000000"/>
        <rFont val="Arial"/>
        <family val="2"/>
      </rPr>
      <t xml:space="preserve">Flip chart</t>
    </r>
    <r>
      <rPr>
        <sz val="7"/>
        <color rgb="FF000000"/>
        <rFont val="Arial"/>
        <family val="2"/>
      </rPr>
      <t xml:space="preserve"> com reposição de folhas brancas</t>
    </r>
  </si>
  <si>
    <t xml:space="preserve">Grampo</t>
  </si>
  <si>
    <t xml:space="preserve">Grampo para grampeador – caixa com 100 unidades</t>
  </si>
  <si>
    <t xml:space="preserve">Rocama</t>
  </si>
  <si>
    <t xml:space="preserve">Grampeador para madeira</t>
  </si>
  <si>
    <t xml:space="preserve">Grampo para rocama – caixa com 100 unidades</t>
  </si>
  <si>
    <t xml:space="preserve">Cabo</t>
  </si>
  <si>
    <t xml:space="preserve">Cabos de aço, nº 4</t>
  </si>
  <si>
    <t xml:space="preserve">Conector</t>
  </si>
  <si>
    <t xml:space="preserve">Conectores para cabo de aço</t>
  </si>
  <si>
    <t xml:space="preserve">Container</t>
  </si>
  <si>
    <t xml:space="preserve">Containers para coleta de lixo incluindo retiradas regulares conforme o evento</t>
  </si>
  <si>
    <t xml:space="preserve">Calculadora</t>
  </si>
  <si>
    <t xml:space="preserve">Calculadora de mesa</t>
  </si>
  <si>
    <t xml:space="preserve">Lixeira</t>
  </si>
  <si>
    <t xml:space="preserve">Lixeiras grandes com tampa – 100 lts</t>
  </si>
  <si>
    <t xml:space="preserve">Lixeiras grandes abertas – 100 lts</t>
  </si>
  <si>
    <t xml:space="preserve">Cesta de lixo</t>
  </si>
  <si>
    <t xml:space="preserve">Cestas de lixo trançadas para papel</t>
  </si>
  <si>
    <t xml:space="preserve">Lixeiras com cinzeiros – papeleiro/cinzeiro aço inox 21x46 cm</t>
  </si>
  <si>
    <t xml:space="preserve">Cinzeiro</t>
  </si>
  <si>
    <t xml:space="preserve">Cinzeiros de vidro de mesa</t>
  </si>
  <si>
    <t xml:space="preserve">Cinzeiros de chão com areia de aço inox</t>
  </si>
  <si>
    <t xml:space="preserve">Envelope</t>
  </si>
  <si>
    <t xml:space="preserve">D2 – 220x110 mm – pacote com 100 unidades</t>
  </si>
  <si>
    <t xml:space="preserve">Pacote</t>
  </si>
  <si>
    <t xml:space="preserve">C6 – 162x114 mm – pacote com 100 unidades</t>
  </si>
  <si>
    <t xml:space="preserve">A4  papel Kraft– pacote com 100 unidades</t>
  </si>
  <si>
    <t xml:space="preserve">A2 0 111x146 mm – pacote com 100 unidades</t>
  </si>
  <si>
    <t xml:space="preserve">Pazinha</t>
  </si>
  <si>
    <t xml:space="preserve">Pazinha plástica para café com 100 unidades</t>
  </si>
  <si>
    <t xml:space="preserve">Palito</t>
  </si>
  <si>
    <t xml:space="preserve">Palito de madeira para alimentos – caixa com 50 unidades</t>
  </si>
  <si>
    <t xml:space="preserve">Cesta</t>
  </si>
  <si>
    <t xml:space="preserve">Cestas de palha natural, artesanal da agroindústria familiar, vários tamanhos</t>
  </si>
  <si>
    <t xml:space="preserve">Gamela</t>
  </si>
  <si>
    <t xml:space="preserve">Gamelas de madeira pequena</t>
  </si>
  <si>
    <t xml:space="preserve">Grampeador</t>
  </si>
  <si>
    <t xml:space="preserve">Grande de mesa com capacidade para perfurar 100 folhas</t>
  </si>
  <si>
    <t xml:space="preserve">Folha A4</t>
  </si>
  <si>
    <t xml:space="preserve">Branca – 75g – resma com 500 folhas</t>
  </si>
  <si>
    <t xml:space="preserve">Resma</t>
  </si>
  <si>
    <t xml:space="preserve">Papel reciclado – resma com 500 folhas</t>
  </si>
  <si>
    <t xml:space="preserve">Furador</t>
  </si>
  <si>
    <t xml:space="preserve">Grande</t>
  </si>
  <si>
    <t xml:space="preserve">Papel recado</t>
  </si>
  <si>
    <r>
      <rPr>
        <i val="true"/>
        <sz val="7"/>
        <color rgb="FF000000"/>
        <rFont val="Arial"/>
        <family val="2"/>
      </rPr>
      <t xml:space="preserve">Post script</t>
    </r>
    <r>
      <rPr>
        <sz val="7"/>
        <color rgb="FF000000"/>
        <rFont val="Arial"/>
        <family val="2"/>
      </rPr>
      <t xml:space="preserve"> colorido – pacote com 4 unidades</t>
    </r>
  </si>
  <si>
    <t xml:space="preserve">Fita</t>
  </si>
  <si>
    <t xml:space="preserve">Fita dupla face larga – rolo de 50 m</t>
  </si>
  <si>
    <t xml:space="preserve">Unidade/ Rolo</t>
  </si>
  <si>
    <t xml:space="preserve">Fita dupla face fina – rolo de 50 m</t>
  </si>
  <si>
    <t xml:space="preserve">Fita adesiva tipo rosco – rolo de 5 0m</t>
  </si>
  <si>
    <t xml:space="preserve">Fita larga, plástica (amarelo e preto) para controle de acesso e público – rolo de 100m</t>
  </si>
  <si>
    <t xml:space="preserve">Fita adesiva tipo banana de alta resistência – rolo de 50 m</t>
  </si>
  <si>
    <t xml:space="preserve">Fita crepe</t>
  </si>
  <si>
    <t xml:space="preserve">Fita crepe em papel Kraft, larga, 3 cm, rolo de 50m</t>
  </si>
  <si>
    <t xml:space="preserve">Unidade/Rolo</t>
  </si>
  <si>
    <t xml:space="preserve">Toalha</t>
  </si>
  <si>
    <t xml:space="preserve">Toalha de mesa em chitão</t>
  </si>
  <si>
    <t xml:space="preserve">Toalha branca de mesa 2x3 m</t>
  </si>
  <si>
    <t xml:space="preserve">Sobre toalhas de mesa em diversas cores</t>
  </si>
  <si>
    <t xml:space="preserve">Toalha branca de banho em tamanho pequeno para camarim</t>
  </si>
  <si>
    <t xml:space="preserve">Papel toalha</t>
  </si>
  <si>
    <t xml:space="preserve">Papel toalha branco – pacote com 2 unidades</t>
  </si>
  <si>
    <t xml:space="preserve">Suporte</t>
  </si>
  <si>
    <t xml:space="preserve">Suporte acrílico transparente para sabonete líquido</t>
  </si>
  <si>
    <t xml:space="preserve">Sabonete líquido</t>
  </si>
  <si>
    <t xml:space="preserve">Sabonete líquido semi cremoso – 1 litro</t>
  </si>
  <si>
    <t xml:space="preserve">Papel higiênico</t>
  </si>
  <si>
    <t xml:space="preserve">Papel higiênico macio, rolo com 30m, pacote com 12 unidades</t>
  </si>
  <si>
    <t xml:space="preserve">Suporte para papel higiênico</t>
  </si>
  <si>
    <t xml:space="preserve">Suporte de plástico</t>
  </si>
  <si>
    <t xml:space="preserve">Bebedor elétrico</t>
  </si>
  <si>
    <t xml:space="preserve">Instalação e manutenção de bebedor elétrico para água</t>
  </si>
  <si>
    <t xml:space="preserve">Xícaras</t>
  </si>
  <si>
    <t xml:space="preserve">Xícaras com pires em porcelana branca sem pintura, para café</t>
  </si>
  <si>
    <t xml:space="preserve">Colher</t>
  </si>
  <si>
    <t xml:space="preserve">Colher de café em inox</t>
  </si>
  <si>
    <t xml:space="preserve">Guardanapo</t>
  </si>
  <si>
    <t xml:space="preserve">Guardanapos brancos, grandes, pacote com 100 unidades</t>
  </si>
  <si>
    <t xml:space="preserve">Bandeja</t>
  </si>
  <si>
    <t xml:space="preserve">Bandejas vidro com diâmetro maior de 40 cm</t>
  </si>
  <si>
    <t xml:space="preserve">Bandejas inox com diâmetro maior de 40 cm</t>
  </si>
  <si>
    <t xml:space="preserve">Copo papel</t>
  </si>
  <si>
    <t xml:space="preserve">Copos em papel cartão branco simples com 179 gr., Ref. M-55 capacidade 50 ml – pacote com 100 copos</t>
  </si>
  <si>
    <t xml:space="preserve">Copos em papel cartão branco simples com 179 gr., Ref. M-55 capacidade 100 ml – pacote com 100 copos</t>
  </si>
  <si>
    <t xml:space="preserve">Copos em papel cartão branco simples com 179 gr., Ref. M-55 capacidade 200 ml – pacote com 100 copos</t>
  </si>
  <si>
    <t xml:space="preserve">Copo plástico</t>
  </si>
  <si>
    <t xml:space="preserve">Copos de plástico branco, 300 ml, descartáveis- pacote com 100 copos</t>
  </si>
  <si>
    <t xml:space="preserve">Copos vidro</t>
  </si>
  <si>
    <t xml:space="preserve">Copos de vidro alto</t>
  </si>
  <si>
    <t xml:space="preserve">Taça vidro</t>
  </si>
  <si>
    <t xml:space="preserve">Taças para vinho tinto</t>
  </si>
  <si>
    <t xml:space="preserve">Taças para vinho ‘branco</t>
  </si>
  <si>
    <t xml:space="preserve">Taças para champagne</t>
  </si>
  <si>
    <t xml:space="preserve">Copos térmicos de café de 100 ml – pacote com 100 unidades</t>
  </si>
  <si>
    <t xml:space="preserve">Copo acrílico</t>
  </si>
  <si>
    <t xml:space="preserve">Copos térmicos de café de 20 ml – pacote com 100 unidades</t>
  </si>
  <si>
    <t xml:space="preserve">Açúcar</t>
  </si>
  <si>
    <t xml:space="preserve">Açúcar sache – pacote com 100 unidades</t>
  </si>
  <si>
    <t xml:space="preserve">Adoçante</t>
  </si>
  <si>
    <t xml:space="preserve">Adoçante líquido – vidro de 200 ml</t>
  </si>
  <si>
    <t xml:space="preserve">Adoçante sache – pacote com 100 unidades</t>
  </si>
  <si>
    <t xml:space="preserve">Quadro branco</t>
  </si>
  <si>
    <t xml:space="preserve">Mínimo – h = 1,5m e c = 1,0m</t>
  </si>
  <si>
    <t xml:space="preserve">Apagador para quadro branco</t>
  </si>
  <si>
    <t xml:space="preserve">Com base plástica</t>
  </si>
  <si>
    <t xml:space="preserve">Apagador de quadro negro</t>
  </si>
  <si>
    <t xml:space="preserve">Com base de madeira</t>
  </si>
  <si>
    <t xml:space="preserve">Bloco de anotações</t>
  </si>
  <si>
    <t xml:space="preserve">Formato 15 x 21 cm, 20 páginas</t>
  </si>
  <si>
    <r>
      <rPr>
        <sz val="7"/>
        <color rgb="FF000000"/>
        <rFont val="Arial"/>
        <family val="2"/>
      </rPr>
      <t xml:space="preserve">Formato 15 x 21 cm, 20 páginas, impresso em papel </t>
    </r>
    <r>
      <rPr>
        <i val="true"/>
        <sz val="7"/>
        <color rgb="FF000000"/>
        <rFont val="Arial"/>
        <family val="2"/>
      </rPr>
      <t xml:space="preserve">off-set</t>
    </r>
    <r>
      <rPr>
        <sz val="7"/>
        <color rgb="FF000000"/>
        <rFont val="Arial"/>
        <family val="2"/>
      </rPr>
      <t xml:space="preserve"> 75g/m</t>
    </r>
    <r>
      <rPr>
        <vertAlign val="superscript"/>
        <sz val="7"/>
        <color rgb="FF000000"/>
        <rFont val="Arial"/>
        <family val="2"/>
      </rPr>
      <t xml:space="preserve">2</t>
    </r>
    <r>
      <rPr>
        <sz val="7"/>
        <color rgb="FF000000"/>
        <rFont val="Arial"/>
        <family val="2"/>
      </rPr>
      <t xml:space="preserve">, 03 cores e logomarca</t>
    </r>
  </si>
  <si>
    <t xml:space="preserve">Bloco de Flip chart</t>
  </si>
  <si>
    <t xml:space="preserve">Com 50 folhas</t>
  </si>
  <si>
    <t xml:space="preserve">Caneta</t>
  </si>
  <si>
    <t xml:space="preserve">Esferográfica, cores diversas, caixa com 50 unidades</t>
  </si>
  <si>
    <t xml:space="preserve">Esferográfica, cores diversas, com aplicação de logomarca</t>
  </si>
  <si>
    <t xml:space="preserve">Lápis</t>
  </si>
  <si>
    <t xml:space="preserve">Lápis 2.0, caixa com 50 unidades</t>
  </si>
  <si>
    <t xml:space="preserve">Borracha</t>
  </si>
  <si>
    <t xml:space="preserve">Tipo branca, caixa com 12 unidades</t>
  </si>
  <si>
    <t xml:space="preserve">Apontador</t>
  </si>
  <si>
    <t xml:space="preserve">De ferro, caixa com 12 unidades</t>
  </si>
  <si>
    <t xml:space="preserve">Clips</t>
  </si>
  <si>
    <t xml:space="preserve">Cores e tamanhos variados – caixa com 50 unidades</t>
  </si>
  <si>
    <t xml:space="preserve">Atílio</t>
  </si>
  <si>
    <t xml:space="preserve">Borracha forte resistência – caixa com 50 unidades</t>
  </si>
  <si>
    <t xml:space="preserve">Percevejos</t>
  </si>
  <si>
    <t xml:space="preserve">Com cabeça preta – caixa com 100 unidades</t>
  </si>
  <si>
    <t xml:space="preserve">Cartucho</t>
  </si>
  <si>
    <t xml:space="preserve">Conjunto de cartucho para impressora jato de tinta (preto e colorido)</t>
  </si>
  <si>
    <t xml:space="preserve">Conjunto</t>
  </si>
  <si>
    <t xml:space="preserve">Cavalete</t>
  </si>
  <si>
    <t xml:space="preserve">Suporte em madeira ou ferro</t>
  </si>
  <si>
    <t xml:space="preserve">Mídia CDR</t>
  </si>
  <si>
    <t xml:space="preserve">Caixa com 50 unidades</t>
  </si>
  <si>
    <t xml:space="preserve">Mídia DVDR</t>
  </si>
  <si>
    <t xml:space="preserve">Fita MDV</t>
  </si>
  <si>
    <t xml:space="preserve">Para gravação</t>
  </si>
  <si>
    <t xml:space="preserve">Encadernação</t>
  </si>
  <si>
    <t xml:space="preserve">Encadernação de apostilas, documentos e material didático em espiral</t>
  </si>
  <si>
    <t xml:space="preserve">Fotocópia</t>
  </si>
  <si>
    <t xml:space="preserve">Impressão em 1/0 cor</t>
  </si>
  <si>
    <t xml:space="preserve">Cópia</t>
  </si>
  <si>
    <t xml:space="preserve">Impressão colorida</t>
  </si>
  <si>
    <t xml:space="preserve">Marcador para retroprojetor</t>
  </si>
  <si>
    <t xml:space="preserve">Diversas cores – caixa com 5 unidades</t>
  </si>
  <si>
    <t xml:space="preserve">Papel</t>
  </si>
  <si>
    <t xml:space="preserve">Cartão 50 x 70 – cores variadas – resma com 500 folhas</t>
  </si>
  <si>
    <t xml:space="preserve">Papel colorido</t>
  </si>
  <si>
    <t xml:space="preserve">Cores variadas – resma com 500 folhas</t>
  </si>
  <si>
    <t xml:space="preserve">Painel</t>
  </si>
  <si>
    <t xml:space="preserve">Para fixação de pôsteres</t>
  </si>
  <si>
    <t xml:space="preserve">Pincel atômico</t>
  </si>
  <si>
    <t xml:space="preserve">Pincel para quadro branco</t>
  </si>
  <si>
    <t xml:space="preserve">Prancheta</t>
  </si>
  <si>
    <t xml:space="preserve">Pranchetas pequenas tamanho A4 com pegadores</t>
  </si>
  <si>
    <t xml:space="preserve">Prisma de mesa</t>
  </si>
  <si>
    <t xml:space="preserve">Elaboração e confecção de placas indicativas de mesa em acrílico fosco 20x10 cm, com nome de autoridades e palestrantes</t>
  </si>
  <si>
    <t xml:space="preserve">Quadro negro</t>
  </si>
  <si>
    <t xml:space="preserve">Quadro negro com giz antialérgico</t>
  </si>
  <si>
    <t xml:space="preserve">Tesoura</t>
  </si>
  <si>
    <t xml:space="preserve">Tamanho médio</t>
  </si>
  <si>
    <t xml:space="preserve">Tamanho grande</t>
  </si>
  <si>
    <t xml:space="preserve">Arranjo em tripé</t>
  </si>
  <si>
    <t xml:space="preserve">Arranjos em tripés com flores naturais e tropicais</t>
  </si>
  <si>
    <t xml:space="preserve">Arranjo em vaso</t>
  </si>
  <si>
    <t xml:space="preserve">Arranjos de plantas em vasos para decoração de espaço</t>
  </si>
  <si>
    <t xml:space="preserve">Cachepô</t>
  </si>
  <si>
    <t xml:space="preserve">Cachepô de arranjos de flores tropicais  para mesa</t>
  </si>
  <si>
    <t xml:space="preserve">Arranjo de flores</t>
  </si>
  <si>
    <t xml:space="preserve">Arranjos altos de flores e plantas tropicais para púlpito</t>
  </si>
  <si>
    <t xml:space="preserve">Arranjo mesa plenária</t>
  </si>
  <si>
    <t xml:space="preserve">Arranjo tipo jardineira para mesa plenária</t>
  </si>
  <si>
    <t xml:space="preserve">Lycra tensionada</t>
  </si>
  <si>
    <t xml:space="preserve">Lycra tensionada para revestimento de mesas, fundo de palco e ornamentação em geral. Medidas a serem submetidas à aprovação da contratante. Cores diversas</t>
  </si>
  <si>
    <t xml:space="preserve">Informática (Equivalentes, similares ou superiores na qualidade)</t>
  </si>
  <si>
    <t xml:space="preserve">Rede lógica</t>
  </si>
  <si>
    <t xml:space="preserve">Rede lógica com fontes com cabeamento estruturado</t>
  </si>
  <si>
    <t xml:space="preserve">Unidade de rede/ fontes</t>
  </si>
  <si>
    <t xml:space="preserve">Software</t>
  </si>
  <si>
    <r>
      <rPr>
        <sz val="7"/>
        <color rgb="FF000000"/>
        <rFont val="Arial"/>
        <family val="2"/>
      </rPr>
      <t xml:space="preserve">Software para imprensa </t>
    </r>
    <r>
      <rPr>
        <i val="true"/>
        <sz val="7"/>
        <color rgb="FF000000"/>
        <rFont val="Arial"/>
        <family val="2"/>
      </rPr>
      <t xml:space="preserve">(mailling)</t>
    </r>
  </si>
  <si>
    <t xml:space="preserve">Software para credenciamento</t>
  </si>
  <si>
    <r>
      <rPr>
        <sz val="7"/>
        <color rgb="FF000000"/>
        <rFont val="Arial"/>
        <family val="2"/>
      </rPr>
      <t xml:space="preserve">Software para tratamento imagens fotografia e vídeo, programas como </t>
    </r>
    <r>
      <rPr>
        <i val="true"/>
        <sz val="7"/>
        <color rgb="FF000000"/>
        <rFont val="Arial"/>
        <family val="2"/>
      </rPr>
      <t xml:space="preserve">MSN, Skipe, Googletalk</t>
    </r>
    <r>
      <rPr>
        <sz val="7"/>
        <color rgb="FF000000"/>
        <rFont val="Arial"/>
        <family val="2"/>
      </rPr>
      <t xml:space="preserve"> etc</t>
    </r>
  </si>
  <si>
    <t xml:space="preserve">Scanner</t>
  </si>
  <si>
    <t xml:space="preserve">Scanner scaniet, 3800 fotográfico – resolução 2400 x 4800 dpi (USB)</t>
  </si>
  <si>
    <t xml:space="preserve">Unidade /diária</t>
  </si>
  <si>
    <t xml:space="preserve">Notebook</t>
  </si>
  <si>
    <r>
      <rPr>
        <sz val="7"/>
        <color rgb="FF000000"/>
        <rFont val="Arial"/>
        <family val="2"/>
      </rPr>
      <t xml:space="preserve">Notebook com softwares necessários, bivolt (110, 220 v), tela 14, 1’, 80 GB HDD, com leitor e gravador de CD e DVD, 2.6 GHZ, </t>
    </r>
    <r>
      <rPr>
        <i val="true"/>
        <sz val="7"/>
        <color rgb="FF000000"/>
        <rFont val="Arial"/>
        <family val="2"/>
      </rPr>
      <t xml:space="preserve">Pentium</t>
    </r>
    <r>
      <rPr>
        <sz val="7"/>
        <color rgb="FF000000"/>
        <rFont val="Arial"/>
        <family val="2"/>
      </rPr>
      <t xml:space="preserve"> 4 ou similar, Windows XP com </t>
    </r>
    <r>
      <rPr>
        <i val="true"/>
        <sz val="7"/>
        <color rgb="FF000000"/>
        <rFont val="Arial"/>
        <family val="2"/>
      </rPr>
      <t xml:space="preserve">Office Professional</t>
    </r>
  </si>
  <si>
    <t xml:space="preserve">No-break</t>
  </si>
  <si>
    <t xml:space="preserve">A especificação irá depender da quantidade de equipamentos locados</t>
  </si>
  <si>
    <t xml:space="preserve">Roteadores</t>
  </si>
  <si>
    <r>
      <rPr>
        <i val="true"/>
        <sz val="7"/>
        <color rgb="FF000000"/>
        <rFont val="Arial"/>
        <family val="2"/>
      </rPr>
      <t xml:space="preserve">Access point</t>
    </r>
    <r>
      <rPr>
        <sz val="7"/>
        <color rgb="FF000000"/>
        <rFont val="Arial"/>
        <family val="2"/>
      </rPr>
      <t xml:space="preserve">: disponibilização de roteadores de </t>
    </r>
    <r>
      <rPr>
        <i val="true"/>
        <sz val="7"/>
        <color rgb="FF000000"/>
        <rFont val="Arial"/>
        <family val="2"/>
      </rPr>
      <t xml:space="preserve">Access point</t>
    </r>
    <r>
      <rPr>
        <sz val="7"/>
        <color rgb="FF000000"/>
        <rFont val="Arial"/>
        <family val="2"/>
      </rPr>
      <t xml:space="preserve"> </t>
    </r>
    <r>
      <rPr>
        <i val="true"/>
        <sz val="7"/>
        <color rgb="FF000000"/>
        <rFont val="Arial"/>
        <family val="2"/>
      </rPr>
      <t xml:space="preserve">/ Wi-fi</t>
    </r>
    <r>
      <rPr>
        <sz val="7"/>
        <color rgb="FF000000"/>
        <rFont val="Arial"/>
        <family val="2"/>
      </rPr>
      <t xml:space="preserve"> de 108 MB, no padrão 802.11g, para atender a expansão da rede</t>
    </r>
  </si>
  <si>
    <t xml:space="preserve">Estações de trabalho tipo 1</t>
  </si>
  <si>
    <r>
      <rPr>
        <sz val="7"/>
        <color rgb="FF000000"/>
        <rFont val="Arial"/>
        <family val="2"/>
      </rPr>
      <t xml:space="preserve">Hardware: processador </t>
    </r>
    <r>
      <rPr>
        <i val="true"/>
        <sz val="7"/>
        <color rgb="FF000000"/>
        <rFont val="Arial"/>
        <family val="2"/>
      </rPr>
      <t xml:space="preserve">Pentium</t>
    </r>
    <r>
      <rPr>
        <sz val="7"/>
        <color rgb="FF000000"/>
        <rFont val="Arial"/>
        <family val="2"/>
      </rPr>
      <t xml:space="preserve"> 4 de 2.8 GHZ de velocidade ; HD de 60 Gb; placa de rede 10/100 MBPS; memória RAM 01 Gb; placa de vídeo de 250 mHZ e 128 MB; memória Cache 512 Kb; monitor de vídeo de 17” de LCD; gabinete com duas entradas frontais USB 2.0; com ponto de internet devidamente instalada</t>
    </r>
  </si>
  <si>
    <t xml:space="preserve">Estações de trabalho tipo 2</t>
  </si>
  <si>
    <r>
      <rPr>
        <sz val="7"/>
        <color rgb="FF000000"/>
        <rFont val="Arial"/>
        <family val="2"/>
      </rPr>
      <t xml:space="preserve">Hardware: processador </t>
    </r>
    <r>
      <rPr>
        <i val="true"/>
        <sz val="7"/>
        <color rgb="FF000000"/>
        <rFont val="Arial"/>
        <family val="2"/>
      </rPr>
      <t xml:space="preserve">Pentium</t>
    </r>
    <r>
      <rPr>
        <sz val="7"/>
        <color rgb="FF000000"/>
        <rFont val="Arial"/>
        <family val="2"/>
      </rPr>
      <t xml:space="preserve"> 4 de 3.2 GHZ de velocidade ; HD de 80 GB; placa de rede 10/100 MBPS; memória RAM 2 GB DDR; placa de vídeo de 250 mHZ e 128 MB; memória Cache 512 Kb; monitor de vídeo de 19” de LCD; gabinete com  duas entradas frontais USB 2.0 com ponto de internet devidamente instalado</t>
    </r>
  </si>
  <si>
    <t xml:space="preserve">Unidade/ diária</t>
  </si>
  <si>
    <t xml:space="preserve">Configuração mínima da rede de internet</t>
  </si>
  <si>
    <t xml:space="preserve">Conexão de internet: link IP mínimo de 4 MB bidirecional dedicado exclusivo com disponibilidade mínima de 99,9%</t>
  </si>
  <si>
    <t xml:space="preserve">Rede física: todos os computadores e pontos de rede devem ser conectados através de cabeamento estruturado, switches de 100mbps, com velocidade de conexão de 100 MBPS sem perda de pacotes, com disponibilidade mínima de 99,9%</t>
  </si>
  <si>
    <t xml:space="preserve">Estrutura elétrica para os computadores e periféricos: todos os pontos de rede e de impressoras deverão possuir rede elétrica estabilizada na voltagem dos equipamentos, com no mínimo 2 tomadas disponíveis para as estações de trabalho e 1 para as impressoras</t>
  </si>
  <si>
    <t xml:space="preserve">Impressora tipo 1</t>
  </si>
  <si>
    <t xml:space="preserve">Impressora laser colorida, com impressão de 8 PPM em modo normal colorido; impressão de 20 PPM em modo normal preto e branco; resolução de impressão de 600x600 dpi; bandeja interna para papel A4, ofício, carta, envelopes, etiquetas e transparências</t>
  </si>
  <si>
    <t xml:space="preserve">Impressora tipo 2</t>
  </si>
  <si>
    <t xml:space="preserve">Impressora multifuncional, com scanner de resolução de 600 x 1200 dpi; impressora com resolução de 4800 x 1200 dpi, com velocidade de 14 PPM em preto e branco, e 8 PPM em cores; copiadora com velocidade de 13 tem em preto e 9 tem a cores</t>
  </si>
  <si>
    <t xml:space="preserve">Impressora tipo 3</t>
  </si>
  <si>
    <t xml:space="preserve">Impressora a jato de tinta com 2 cartuchos sobressalentes (preto e colorido)</t>
  </si>
  <si>
    <t xml:space="preserve">Impressora tipo 4</t>
  </si>
  <si>
    <t xml:space="preserve">Impressora térmica com rolo para etiquetas</t>
  </si>
  <si>
    <t xml:space="preserve">Material gráfico / promocional</t>
  </si>
  <si>
    <t xml:space="preserve">Corda especial</t>
  </si>
  <si>
    <t xml:space="preserve">Couro peixe para credencial/ crachá</t>
  </si>
  <si>
    <t xml:space="preserve">Cordão</t>
  </si>
  <si>
    <t xml:space="preserve">Cru para credencial/ crachá</t>
  </si>
  <si>
    <t xml:space="preserve">Silicone para credencial/ crachá</t>
  </si>
  <si>
    <t xml:space="preserve">Cordão com impressão  de logomarca, com jacaré para de crachá</t>
  </si>
  <si>
    <t xml:space="preserve">Credencial / crachá</t>
  </si>
  <si>
    <t xml:space="preserve">Confecção em plástico Polaseal com impressão 4 cores – 10x14 cm</t>
  </si>
  <si>
    <t xml:space="preserve">Confecção em PVC com impressão 4 cores – 10x14 cm com código de barra identificador</t>
  </si>
  <si>
    <t xml:space="preserve">Crachá</t>
  </si>
  <si>
    <t xml:space="preserve">Em papel branco com proteção plástica para identificação do participante – 4/0 cores</t>
  </si>
  <si>
    <t xml:space="preserve">Em PVC tamanho 15,5 x 10,5 cm – 4/0 cores</t>
  </si>
  <si>
    <t xml:space="preserve">Ficha de inscrição</t>
  </si>
  <si>
    <t xml:space="preserve">A4 Ap 90g – 3/0 cores (milheiro)</t>
  </si>
  <si>
    <t xml:space="preserve">Milheiro</t>
  </si>
  <si>
    <t xml:space="preserve">Sensor identificador de código de barra</t>
  </si>
  <si>
    <t xml:space="preserve">Para validar credenciais</t>
  </si>
  <si>
    <t xml:space="preserve">Rolo de papel adesivo</t>
  </si>
  <si>
    <t xml:space="preserve">Com corte para impressão de etiquetas (Tamanho 5x3 cm) com 100 etiquetas</t>
  </si>
  <si>
    <t xml:space="preserve">Pulseiras</t>
  </si>
  <si>
    <t xml:space="preserve">Confecção em vinil para identificação e acesso com fecho de lacre e impressão de logomarca do evento</t>
  </si>
  <si>
    <t xml:space="preserve">De vinil para identificação e acesso com fecho adesivo e impressão de logomarca do evento</t>
  </si>
  <si>
    <t xml:space="preserve">Placa</t>
  </si>
  <si>
    <t xml:space="preserve">De sinalização com impressão digital em papel adesivo, colada em MDF</t>
  </si>
  <si>
    <t xml:space="preserve">De sinalização com impressão digital em papel adesivo, colada em PVC</t>
  </si>
  <si>
    <t xml:space="preserve">Suporte de placas</t>
  </si>
  <si>
    <t xml:space="preserve">Para sinalização com altura 3m</t>
  </si>
  <si>
    <t xml:space="preserve">Sinalizadores</t>
  </si>
  <si>
    <t xml:space="preserve">Personalizados em neon</t>
  </si>
  <si>
    <t xml:space="preserve">Envelope de acrílico</t>
  </si>
  <si>
    <t xml:space="preserve">Para colocação de cartazes e informativos com suporte de 2m</t>
  </si>
  <si>
    <r>
      <rPr>
        <sz val="7"/>
        <color rgb="FF000000"/>
        <rFont val="Arial"/>
        <family val="2"/>
      </rPr>
      <t xml:space="preserve">Confecção de </t>
    </r>
    <r>
      <rPr>
        <i val="true"/>
        <sz val="7"/>
        <color rgb="FF000000"/>
        <rFont val="Arial"/>
        <family val="2"/>
      </rPr>
      <t xml:space="preserve">Squezze</t>
    </r>
  </si>
  <si>
    <r>
      <rPr>
        <sz val="7"/>
        <color rgb="FF000000"/>
        <rFont val="Arial"/>
        <family val="2"/>
      </rPr>
      <t xml:space="preserve">Confecção de </t>
    </r>
    <r>
      <rPr>
        <i val="true"/>
        <sz val="7"/>
        <color rgb="FF000000"/>
        <rFont val="Arial"/>
        <family val="2"/>
      </rPr>
      <t xml:space="preserve">Squezze</t>
    </r>
    <r>
      <rPr>
        <sz val="7"/>
        <color rgb="FF000000"/>
        <rFont val="Arial"/>
        <family val="2"/>
      </rPr>
      <t xml:space="preserve"> plástico, com tampa, 500 ml, impressão 5 cores</t>
    </r>
  </si>
  <si>
    <t xml:space="preserve">Blimps</t>
  </si>
  <si>
    <t xml:space="preserve">Com gás hélio instalação, manutenção e desmontagem</t>
  </si>
  <si>
    <r>
      <rPr>
        <sz val="7"/>
        <color rgb="FF000000"/>
        <rFont val="Arial"/>
        <family val="2"/>
      </rPr>
      <t xml:space="preserve">Confecção de </t>
    </r>
    <r>
      <rPr>
        <i val="true"/>
        <sz val="7"/>
        <color rgb="FF000000"/>
        <rFont val="Arial"/>
        <family val="2"/>
      </rPr>
      <t xml:space="preserve">Blimps</t>
    </r>
  </si>
  <si>
    <r>
      <rPr>
        <sz val="7"/>
        <color rgb="FF000000"/>
        <rFont val="Arial"/>
        <family val="2"/>
      </rPr>
      <t xml:space="preserve">Confecção em PVC flexível (lona plástica), inflados com gás F</t>
    </r>
    <r>
      <rPr>
        <i val="true"/>
        <sz val="7"/>
        <color rgb="FF000000"/>
        <rFont val="Arial"/>
        <family val="2"/>
      </rPr>
      <t xml:space="preserve">ly-ballon </t>
    </r>
    <r>
      <rPr>
        <sz val="7"/>
        <color rgb="FF000000"/>
        <rFont val="Arial"/>
        <family val="2"/>
      </rPr>
      <t xml:space="preserve">(industrializado pela White Martins e autorizado pela Defesa Civil), 3 m de diâmetro, na cor branca, com logomarca fornecida, colocado com cordas e iluminação, impressão digital.</t>
    </r>
  </si>
  <si>
    <t xml:space="preserve">Confecção de camisetas</t>
  </si>
  <si>
    <t xml:space="preserve">Malha fio 30, com estampas bordadas em máquina eletrônica, conforme arte fornecida pelo cliente</t>
  </si>
  <si>
    <t xml:space="preserve">Algodão orgânico, impressão 4x4 cores</t>
  </si>
  <si>
    <t xml:space="preserve">Confecção de camiseta</t>
  </si>
  <si>
    <t xml:space="preserve">Camisetas em fio 30 acabamento especial: as camisetas terão acabamentos individuais (personalizados) conforme orientação do cliente penteado com costura especial customizadas com impressão serigráfica 04 cores frente e verso + 08 cores nas 02 mangas</t>
  </si>
  <si>
    <r>
      <rPr>
        <sz val="7"/>
        <color rgb="FF000000"/>
        <rFont val="Arial"/>
        <family val="2"/>
      </rPr>
      <t xml:space="preserve">Malha fio 30, com estampas em </t>
    </r>
    <r>
      <rPr>
        <i val="true"/>
        <sz val="7"/>
        <color rgb="FF000000"/>
        <rFont val="Arial"/>
        <family val="2"/>
      </rPr>
      <t xml:space="preserve">Silk screen</t>
    </r>
  </si>
  <si>
    <t xml:space="preserve">Confecção de pastas</t>
  </si>
  <si>
    <t xml:space="preserve">Em lona estilo carteiro, com alça de ombro, impressão e serigrafia 4x0</t>
  </si>
  <si>
    <t xml:space="preserve">De papelão plastificado, em cores variadas, com elástico e logomarca a escolha</t>
  </si>
  <si>
    <t xml:space="preserve">Couchê liso, plastificado, 240 gm/2, 235x320 mm fechado 470x320 aberto, dois bolsos internos com logomarca</t>
  </si>
  <si>
    <t xml:space="preserve">Boton</t>
  </si>
  <si>
    <t xml:space="preserve">Circular 4 x 4 (latão plastificado)</t>
  </si>
  <si>
    <t xml:space="preserve">Convites</t>
  </si>
  <si>
    <t xml:space="preserve">7x5 cm, 150g – 2 x 1 cores – papel reciclável, com envelope</t>
  </si>
  <si>
    <t xml:space="preserve">7cm x 5cm, 150g – 4 x 1 cores, couchê fosco, com envelope</t>
  </si>
  <si>
    <t xml:space="preserve">Estandarte personalizado</t>
  </si>
  <si>
    <t xml:space="preserve">Customizado de tecido, com material alternativo, impressão 4 cores,  e com acabamento de suporte de madeira</t>
  </si>
  <si>
    <t xml:space="preserve">Faixa</t>
  </si>
  <si>
    <t xml:space="preserve">Confecção em lona Night and Day colorida, 4 cores</t>
  </si>
  <si>
    <t xml:space="preserve">Faixas</t>
  </si>
  <si>
    <t xml:space="preserve">Confecção em plástico 4 cores com acabamento de suporte em tubo</t>
  </si>
  <si>
    <t xml:space="preserve">Confecção em lonita pintada a 4 cores com acabamento de madeira</t>
  </si>
  <si>
    <t xml:space="preserve">Confecção em tecido 02 cores com suporte de ripas de madeira nas laterais para fixação no chão</t>
  </si>
  <si>
    <t xml:space="preserve">Folha timbrada</t>
  </si>
  <si>
    <t xml:space="preserve">Tamanho A4, 4 cores, 75g – milheiro</t>
  </si>
  <si>
    <t xml:space="preserve">Flyer</t>
  </si>
  <si>
    <r>
      <rPr>
        <sz val="7"/>
        <color rgb="FF000000"/>
        <rFont val="Arial"/>
        <family val="2"/>
      </rPr>
      <t xml:space="preserve">Impressão em </t>
    </r>
    <r>
      <rPr>
        <i val="true"/>
        <sz val="7"/>
        <color rgb="FF000000"/>
        <rFont val="Arial"/>
        <family val="2"/>
      </rPr>
      <t xml:space="preserve">off-set</t>
    </r>
    <r>
      <rPr>
        <sz val="7"/>
        <color rgb="FF000000"/>
        <rFont val="Arial"/>
        <family val="2"/>
      </rPr>
      <t xml:space="preserve"> , formato: 15x11 cm, papel: couchê 240 g – cores de impressão: 4x4 – cores de impressão: 4x4</t>
    </r>
  </si>
  <si>
    <t xml:space="preserve">Folder</t>
  </si>
  <si>
    <r>
      <rPr>
        <sz val="7"/>
        <color rgb="FF000000"/>
        <rFont val="Arial"/>
        <family val="2"/>
      </rPr>
      <t xml:space="preserve">21x29,7 cm, </t>
    </r>
    <r>
      <rPr>
        <i val="true"/>
        <sz val="7"/>
        <color rgb="FF000000"/>
        <rFont val="Arial"/>
        <family val="2"/>
      </rPr>
      <t xml:space="preserve">off-se</t>
    </r>
    <r>
      <rPr>
        <sz val="7"/>
        <color rgb="FF000000"/>
        <rFont val="Arial"/>
        <family val="2"/>
      </rPr>
      <t xml:space="preserve">t 90g, 4/0 cores</t>
    </r>
  </si>
  <si>
    <t xml:space="preserve">Confecção de ingresso</t>
  </si>
  <si>
    <r>
      <rPr>
        <sz val="7"/>
        <color rgb="FF000000"/>
        <rFont val="Arial"/>
        <family val="2"/>
      </rPr>
      <t xml:space="preserve">Efeito</t>
    </r>
    <r>
      <rPr>
        <i val="true"/>
        <sz val="7"/>
        <color rgb="FF000000"/>
        <rFont val="Arial"/>
        <family val="2"/>
      </rPr>
      <t xml:space="preserve"> lumiset</t>
    </r>
    <r>
      <rPr>
        <sz val="7"/>
        <color rgb="FF000000"/>
        <rFont val="Arial"/>
        <family val="2"/>
      </rPr>
      <t xml:space="preserve"> com até 03 cortes (picote)</t>
    </r>
  </si>
  <si>
    <t xml:space="preserve">Efeito olho de gato com até 3 cortes (picote)</t>
  </si>
  <si>
    <t xml:space="preserve">Efeito uv vermelho com até 3 cortes (picote)</t>
  </si>
  <si>
    <t xml:space="preserve">Adesivo recorte</t>
  </si>
  <si>
    <t xml:space="preserve">Recorte em vinil adesivo, diversas cores, com colocação</t>
  </si>
  <si>
    <t xml:space="preserve">Banner sanlux</t>
  </si>
  <si>
    <t xml:space="preserve">Confecção de banner, impressão digital em sanlux, com acabamento em madeira e ponteiras plásticas</t>
  </si>
  <si>
    <t xml:space="preserve">Banner cetim</t>
  </si>
  <si>
    <t xml:space="preserve">Confecção de banner, impressão digital em cetim, com acabamento em madeira e ponteiras plásticas</t>
  </si>
  <si>
    <t xml:space="preserve">Impressão digital lona ortofônica</t>
  </si>
  <si>
    <t xml:space="preserve">Impressão em lona ortofônica, com acabamento em ilhós, colocação com cordas</t>
  </si>
  <si>
    <t xml:space="preserve">Impressão digital MDF</t>
  </si>
  <si>
    <t xml:space="preserve">Impressão em MDF, com colocação e corte</t>
  </si>
  <si>
    <t xml:space="preserve">Impressão digital acrílico</t>
  </si>
  <si>
    <t xml:space="preserve">Impressão em acrílico 5 mm ou 10 mm, com perfuração e colocação</t>
  </si>
  <si>
    <t xml:space="preserve">Impressão fotográfica digital</t>
  </si>
  <si>
    <t xml:space="preserve">Realizada em papel fotográfico</t>
  </si>
  <si>
    <t xml:space="preserve">Impressão digital</t>
  </si>
  <si>
    <t xml:space="preserve">Realizado com qualidade fotográfica em papel adesivo, com colocação</t>
  </si>
  <si>
    <t xml:space="preserve">Pastas A4</t>
  </si>
  <si>
    <t xml:space="preserve">Para folha A4, 4x4 externo, 150g</t>
  </si>
  <si>
    <t xml:space="preserve">Impressão voucher</t>
  </si>
  <si>
    <t xml:space="preserve">Impressão 7x5 cm Ap 180g – 2/0 cores</t>
  </si>
  <si>
    <t xml:space="preserve">Canetas</t>
  </si>
  <si>
    <t xml:space="preserve">Canetas em metal com logo impressão a laser</t>
  </si>
  <si>
    <t xml:space="preserve">Canetas em PVC com logo 4 cores</t>
  </si>
  <si>
    <t xml:space="preserve">Boné</t>
  </si>
  <si>
    <r>
      <rPr>
        <sz val="7"/>
        <color rgb="FF000000"/>
        <rFont val="Arial"/>
        <family val="2"/>
      </rPr>
      <t xml:space="preserve">Boné (cinco gomos) em microfibra dublada com tecido ou </t>
    </r>
    <r>
      <rPr>
        <i val="true"/>
        <sz val="7"/>
        <color rgb="FF000000"/>
        <rFont val="Arial"/>
        <family val="2"/>
      </rPr>
      <t xml:space="preserve">tactel</t>
    </r>
    <r>
      <rPr>
        <sz val="7"/>
        <color rgb="FF000000"/>
        <rFont val="Arial"/>
        <family val="2"/>
      </rPr>
      <t xml:space="preserve">, regulador em velcro / gravação em 4 cores</t>
    </r>
  </si>
  <si>
    <t xml:space="preserve">Boné / viseira</t>
  </si>
  <si>
    <t xml:space="preserve">Modelo 2 em 1: 5 gomos em microfibra dublada com tecido ou tactel, transformada através de zíper plástico total removível. Aviamento interno, sendo a parte interna da viseira revestida em brim 100% algodão, regulador em velcro, aba expandida e forrada. Gravação em 4 cores</t>
  </si>
  <si>
    <t xml:space="preserve">Camiseta</t>
  </si>
  <si>
    <t xml:space="preserve">Camiseta confeccionada com malha pet, tamanhos P, M, G, GG, XGG, XXGG e XXXGG</t>
  </si>
  <si>
    <t xml:space="preserve">Camiseta com gola redonda, 100% algodão, malha 30.1 a partir de 165 gr., tamanhos P, M, G, GG, XGG, XXGG e XXXGG, cor branca</t>
  </si>
  <si>
    <t xml:space="preserve">Camiseta com gola redonda, 100% algodão, malha 30.1 a partir de 165gr., tamanhos P, M, G, GG, XGG, XXGG e XXXGG, colorida</t>
  </si>
  <si>
    <t xml:space="preserve">Camiseta com gola pólo, 100% algodão, malha 30.1 a partir de 165 gr., tamanhos P, M, G, GG, XGG, XXGG e XXXGG, cor branca</t>
  </si>
  <si>
    <t xml:space="preserve">Camiseta com gola pólo, 100% algodão, malha 30.1 a partir de 165 gr., tamanhos P, M, G, GG, XGG, XXGG e XXXGG, colorida</t>
  </si>
  <si>
    <t xml:space="preserve">Troféu</t>
  </si>
  <si>
    <t xml:space="preserve">Dourado escovado, envelhecido, alto e baixo relevo. Recorte especial. Base de metal em formato u. Tamanho 14cm x 20cm.</t>
  </si>
  <si>
    <t xml:space="preserve">Medalha</t>
  </si>
  <si>
    <t xml:space="preserve">Medalha de honra ao mérito – latão com fita em gorgurão e estojo em veludo.</t>
  </si>
  <si>
    <t xml:space="preserve">Ouro, prata, bronze, com impressão 4 cores e fita gorgurão.</t>
  </si>
  <si>
    <t xml:space="preserve">Serviços especializados</t>
  </si>
  <si>
    <t xml:space="preserve">Assessoria prévia</t>
  </si>
  <si>
    <t xml:space="preserve">Contratação de uma coordenadora de produção para prestar assessoria completa ao evento: negociação e administração de fornecedores, dentre outros e afins, para trabalhar em eventos regionais.</t>
  </si>
  <si>
    <t xml:space="preserve">Diária (8h)</t>
  </si>
  <si>
    <t xml:space="preserve">Coordenador geral de produção</t>
  </si>
  <si>
    <t xml:space="preserve">Coordenador de produção para trabalhar no período de pré-produção, durante realização do evento e pós-produção. Responsável por coordenação geral das equipes, o profissional deverá estar a disposição do CBMDF</t>
  </si>
  <si>
    <t xml:space="preserve">Produtor executivo</t>
  </si>
  <si>
    <t xml:space="preserve">Profissional responsável por planejamento das atividades, supervisão de montagens e desmontagens, assessoria para coordenador.</t>
  </si>
  <si>
    <t xml:space="preserve">Gerente sistema credenciamento</t>
  </si>
  <si>
    <t xml:space="preserve">Profissional para coordenar equipe e administrar sistema de gerenciamento de inscrições de eventos</t>
  </si>
  <si>
    <t xml:space="preserve">Produtor de logística</t>
  </si>
  <si>
    <r>
      <rPr>
        <sz val="7"/>
        <color rgb="FF000000"/>
        <rFont val="Arial"/>
        <family val="2"/>
      </rPr>
      <t xml:space="preserve">Profissional para o período de realização do evento, coordenador e operacional para cronograma de traslados e organização de </t>
    </r>
    <r>
      <rPr>
        <i val="true"/>
        <sz val="7"/>
        <color rgb="FF000000"/>
        <rFont val="Arial"/>
        <family val="2"/>
      </rPr>
      <t xml:space="preserve">home list</t>
    </r>
    <r>
      <rPr>
        <sz val="7"/>
        <color rgb="FF000000"/>
        <rFont val="Arial"/>
        <family val="2"/>
      </rPr>
      <t xml:space="preserve"> </t>
    </r>
  </si>
  <si>
    <t xml:space="preserve">Produtor para estandes em feiras</t>
  </si>
  <si>
    <t xml:space="preserve">Disponibilização de profissional capacitado para a realização de serviços de coordenação de estande em feiras e exposições – montagem e operacional</t>
  </si>
  <si>
    <t xml:space="preserve">Secretária administrativa</t>
  </si>
  <si>
    <t xml:space="preserve">Profissional capacitada a prestar serviços de secretaria administrativa para apoio em eventos.</t>
  </si>
  <si>
    <t xml:space="preserve">Assistente de produção</t>
  </si>
  <si>
    <t xml:space="preserve">Profissional capacitada a prestar serviços de assistência para produção de eventos</t>
  </si>
  <si>
    <t xml:space="preserve">Auxiliar de serviços gerais</t>
  </si>
  <si>
    <t xml:space="preserve">Contratação de auxiliar de serviços gerais para apoio em eventos</t>
  </si>
  <si>
    <t xml:space="preserve">Coordenador de plenária</t>
  </si>
  <si>
    <t xml:space="preserve">Disponibilização de profissional capacitado para a realização de serviços de coordenação de plenária em grupos especiais</t>
  </si>
  <si>
    <t xml:space="preserve">Montagem exposições</t>
  </si>
  <si>
    <t xml:space="preserve">Disponibilização de profissional capacitado para a realização de serviços de montagem fina a partir de projetos museológicos de  exposições artísticas.</t>
  </si>
  <si>
    <t xml:space="preserve">Técnico informática</t>
  </si>
  <si>
    <t xml:space="preserve">Disponibilização de profissional capacitado para serviço e de informática</t>
  </si>
  <si>
    <t xml:space="preserve">Operador de equipamentos audiovisuais</t>
  </si>
  <si>
    <t xml:space="preserve">Disponibilização de profissional capacitado para realização de serviços de operação de equipamentos audiovisuais – sujeito a aprovação</t>
  </si>
  <si>
    <t xml:space="preserve">Operador de fotocopiadora</t>
  </si>
  <si>
    <t xml:space="preserve">Disponibilização de profissional capacitado para a realização de serviços de operação de fotocopiadoras</t>
  </si>
  <si>
    <t xml:space="preserve">Operador de som</t>
  </si>
  <si>
    <t xml:space="preserve">Disponibilização de profissional capacitado para a realização de serviços de operação equipamentos de sonorização, PA e monitor</t>
  </si>
  <si>
    <t xml:space="preserve">Operador de iluminação</t>
  </si>
  <si>
    <t xml:space="preserve">Disponibilização de profissional capacitado para a realização de serviços de iluminação de ambientação e cênica espetáculos</t>
  </si>
  <si>
    <r>
      <rPr>
        <i val="true"/>
        <sz val="7"/>
        <color rgb="FF000000"/>
        <rFont val="Arial"/>
        <family val="2"/>
      </rPr>
      <t xml:space="preserve">Roadies</t>
    </r>
    <r>
      <rPr>
        <sz val="7"/>
        <color rgb="FF000000"/>
        <rFont val="Arial"/>
        <family val="2"/>
      </rPr>
      <t xml:space="preserve"> de palco</t>
    </r>
  </si>
  <si>
    <t xml:space="preserve">Disponibilização de profissional capacitado para auxiliar na montagem e assistência técnica de palco</t>
  </si>
  <si>
    <t xml:space="preserve">Designer gráfico</t>
  </si>
  <si>
    <t xml:space="preserve">Profissional capacitada a prestar serviços de criação gráfica e finalização de arquivos gráficos</t>
  </si>
  <si>
    <t xml:space="preserve">Diária / Categoria</t>
  </si>
  <si>
    <t xml:space="preserve">Arquiteto</t>
  </si>
  <si>
    <t xml:space="preserve">Profissional capacitado a prestar serviços de criação de projetos e finalização de plantas para ambientes de eventos e feiras e outros. O custo inclui levantamento de metragem dos espaços, condições técnicas, criação do projeto, elaboração plantas</t>
  </si>
  <si>
    <t xml:space="preserve">Produtor gráfico</t>
  </si>
  <si>
    <t xml:space="preserve">Profissional com experiência em serviço de coordenação editorial e acompanhamento de produção de materiais gráficos em geral</t>
  </si>
  <si>
    <t xml:space="preserve">VJ</t>
  </si>
  <si>
    <t xml:space="preserve">Profissional capacitada a prestar serviços de VJ com equipamento necessário para viabilizar serviço de edição e projeção de imagens</t>
  </si>
  <si>
    <t xml:space="preserve">DJ</t>
  </si>
  <si>
    <t xml:space="preserve">Profissional capacitada a prestar serviços de DJ, com acervo musical de todos os gêneros.</t>
  </si>
  <si>
    <t xml:space="preserve">Mestre de cerimônia</t>
  </si>
  <si>
    <t xml:space="preserve">Profissional capacitada a prestar serviços de mestre de cerimônias para preparar roteiros e realizar apresentação de eventos e protocolos.</t>
  </si>
  <si>
    <t xml:space="preserve">Apresentador eventos artísticos</t>
  </si>
  <si>
    <t xml:space="preserve">Profissional com experiência em apresentações artísticas para preparar roteiros e apresentar atividades culturais, com perfil de ator</t>
  </si>
  <si>
    <t xml:space="preserve">Locutor</t>
  </si>
  <si>
    <t xml:space="preserve">Profissional capacitada a prestar serviços de locução</t>
  </si>
  <si>
    <t xml:space="preserve">Serviço de instalação hidráulica</t>
  </si>
  <si>
    <t xml:space="preserve">Disponibilização de profissional capacitado para realização de instalação hidráulica e esgoto a partir de instalações existentes</t>
  </si>
  <si>
    <t xml:space="preserve">Serviço de instalação elétrica</t>
  </si>
  <si>
    <t xml:space="preserve">Profissional capacitado a prestar serviços de eletricista</t>
  </si>
  <si>
    <t xml:space="preserve">Carregador</t>
  </si>
  <si>
    <t xml:space="preserve">Profissional capacitado a prestar serviço de carregador de materiais diversos em eventos</t>
  </si>
  <si>
    <t xml:space="preserve">Diária(8h)</t>
  </si>
  <si>
    <t xml:space="preserve">Serviço de limpeza e manutenção</t>
  </si>
  <si>
    <t xml:space="preserve">Disponibilização de profissional capacitado para a realização de serviços de limpeza, com agentes devidamente uniformizados, com material completo para limpeza e manutenção do evento.</t>
  </si>
  <si>
    <t xml:space="preserve">Agente / Tem(8h) / Material</t>
  </si>
  <si>
    <t xml:space="preserve">Garçom uniformizado</t>
  </si>
  <si>
    <t xml:space="preserve">Profissional capacitada a prestar serviços de garçom (com uniforme)</t>
  </si>
  <si>
    <t xml:space="preserve">Segurança diurno com colete</t>
  </si>
  <si>
    <t xml:space="preserve">Profissional de empresa devidamente cadastrada na secretaria de segurança pública do seu município, com celular e rádio Nextel</t>
  </si>
  <si>
    <t xml:space="preserve">Diária (12h)</t>
  </si>
  <si>
    <t xml:space="preserve">Segurança diurno com terno</t>
  </si>
  <si>
    <t xml:space="preserve">Segurança noturno com colete</t>
  </si>
  <si>
    <t xml:space="preserve">Segurança noturno com terno</t>
  </si>
  <si>
    <t xml:space="preserve">Telefonista</t>
  </si>
  <si>
    <t xml:space="preserve">Profissional capacitada a prestar serviços de telefonista</t>
  </si>
  <si>
    <t xml:space="preserve">Telefonista bilíngue</t>
  </si>
  <si>
    <t xml:space="preserve">Profissional capacitada a prestar serviços de telefonista bilíngue</t>
  </si>
  <si>
    <t xml:space="preserve">Tradutor de texto</t>
  </si>
  <si>
    <t xml:space="preserve">Disponibilização de profissional capacitado para a realização  de  serviços de tradução de texto, sujeito a aprovação, do português para os idiomas inglês, francês e espanhol e vice-versa. Lauda de 1000 caracteres sem espaço</t>
  </si>
  <si>
    <t xml:space="preserve">Lauda</t>
  </si>
  <si>
    <t xml:space="preserve">Recepcionista tradução</t>
  </si>
  <si>
    <t xml:space="preserve">Contratação de recepcionistas para entrega de fones receptores de tradução simultânea</t>
  </si>
  <si>
    <t xml:space="preserve">Agente / Dia</t>
  </si>
  <si>
    <t xml:space="preserve">Tradutor simultâneo</t>
  </si>
  <si>
    <t xml:space="preserve">Disponibilização de profissional capacitado para a realização de serviços de interpretação simultânea para os idiomas básicos: inglês, espanhol e francês</t>
  </si>
  <si>
    <t xml:space="preserve">Diária (6h)</t>
  </si>
  <si>
    <t xml:space="preserve">Disponibilização de profissional capacitado para a realização de serviços de interpretação simultânea para idiomas raros</t>
  </si>
  <si>
    <t xml:space="preserve">Tradutor consecutivo</t>
  </si>
  <si>
    <t xml:space="preserve">Disponibilização de profissional capacitado para a realização de serviços de interpretação simultânea para os idiomas básicos (inglês, espanhol e francês)</t>
  </si>
  <si>
    <t xml:space="preserve">Digitador</t>
  </si>
  <si>
    <t xml:space="preserve">Disponibilização de profissional capacitado para a realização de serviço de digitação</t>
  </si>
  <si>
    <t xml:space="preserve">Manobrista</t>
  </si>
  <si>
    <t xml:space="preserve">Incluindo equipamento (cone, tenda, ronda no estacionamento, púlpito para atendimento aos convidados)</t>
  </si>
  <si>
    <t xml:space="preserve">Mensageiro</t>
  </si>
  <si>
    <t xml:space="preserve">Disponibilização de profissional capacitado para realização de serviços de mensageiro</t>
  </si>
  <si>
    <t xml:space="preserve">Motoboy</t>
  </si>
  <si>
    <t xml:space="preserve">Disponibilização de profissional capacitado para a realização de serviços de motoboy, com sua própria moto</t>
  </si>
  <si>
    <t xml:space="preserve">Recepcionista trilingue</t>
  </si>
  <si>
    <t xml:space="preserve">Disponibilização de profissional capacitado para realização de serviços de recepção em até 03 idiomas</t>
  </si>
  <si>
    <t xml:space="preserve">Recepcionista bilíngue</t>
  </si>
  <si>
    <t xml:space="preserve">Disponibilização de profissional capacitado para realização de serviços de recepção em até 02 idiomas</t>
  </si>
  <si>
    <t xml:space="preserve">Recepcionista português</t>
  </si>
  <si>
    <t xml:space="preserve">Disponibilização de profissional capacitado para a realização de serviços de recepção e distribuição de materiais no evento</t>
  </si>
  <si>
    <t xml:space="preserve">Revisor de texto</t>
  </si>
  <si>
    <t xml:space="preserve">Disponibilização de profissional capacitado para a realização de serviços de revisão de texto (lauda de 1000 caracteres sem espaço)</t>
  </si>
  <si>
    <t xml:space="preserve">Interprete de libras</t>
  </si>
  <si>
    <t xml:space="preserve">Disponibilização de profissional capacitado para a realização de serviços de tradução de libra (surdo-mudo)</t>
  </si>
  <si>
    <t xml:space="preserve">Hora</t>
  </si>
  <si>
    <t xml:space="preserve">Secretária bilíngue</t>
  </si>
  <si>
    <t xml:space="preserve">Disponibilização de profissional bilíngue capacitado para a realização de  serviços  de secretária em até 02 idiomas</t>
  </si>
  <si>
    <t xml:space="preserve">Secretária português</t>
  </si>
  <si>
    <t xml:space="preserve">Disponibilização de profissional capacitado para a realização de serviço de secretária</t>
  </si>
  <si>
    <t xml:space="preserve">Serviço de fotografia digital</t>
  </si>
  <si>
    <t xml:space="preserve">Serviço de fotógrafo profissional, com equipamento digital profissional reflex, mínimo de 8.5 megapixel, entrega material editado em DVD, editado e tratado</t>
  </si>
  <si>
    <t xml:space="preserve">Serviço de gravação de CD e DVD</t>
  </si>
  <si>
    <t xml:space="preserve">Gravação de arquivos para mídias CD e DVD com impressão label</t>
  </si>
  <si>
    <t xml:space="preserve">Serviço de promotor</t>
  </si>
  <si>
    <t xml:space="preserve">Disponibilização de profissional capacitado para distribuição de materiais gráficos de divulgação, em locais e pontos de movimento, sinaleiras etc., com supervisor</t>
  </si>
  <si>
    <t xml:space="preserve">Técnico em computação gráfica</t>
  </si>
  <si>
    <t xml:space="preserve">Disponibilização de profissional capacitado para a realização  de serviços de  suporte  em computação gráfica</t>
  </si>
  <si>
    <t xml:space="preserve">Técnico de filmagem</t>
  </si>
  <si>
    <r>
      <rPr>
        <sz val="7"/>
        <color rgb="FF000000"/>
        <rFont val="Arial"/>
        <family val="2"/>
      </rPr>
      <t xml:space="preserve">Disponibilização de profissional Vídeo-maker capacitado para realização de serviços de gravação </t>
    </r>
    <r>
      <rPr>
        <i val="true"/>
        <sz val="7"/>
        <color rgb="FF000000"/>
        <rFont val="Arial"/>
        <family val="2"/>
      </rPr>
      <t xml:space="preserve">making off</t>
    </r>
    <r>
      <rPr>
        <sz val="7"/>
        <color rgb="FF000000"/>
        <rFont val="Arial"/>
        <family val="2"/>
      </rPr>
      <t xml:space="preserve"> e edição de vídeos, com equipamento profissional</t>
    </r>
  </si>
  <si>
    <t xml:space="preserve">Serviço de edição de mini dv</t>
  </si>
  <si>
    <t xml:space="preserve">Serviço de edição de áudio e vídeo. Entrega do produto final com matriz em DVD e miniDV com identificação de cada DVD e miniDV</t>
  </si>
  <si>
    <t xml:space="preserve">Edição de filmagem</t>
  </si>
  <si>
    <t xml:space="preserve">Em VHS e digital. Edição em ilha não linear com fornecimento DVD</t>
  </si>
  <si>
    <t xml:space="preserve">Gravação de evento em áudio</t>
  </si>
  <si>
    <t xml:space="preserve">Serviço de gravação do evento em CD ou DVD</t>
  </si>
  <si>
    <t xml:space="preserve">Serviço de vídeo e foto (Equivalentes, similares ou superiores na qualidade)</t>
  </si>
  <si>
    <t xml:space="preserve">Câmera fotográfica</t>
  </si>
  <si>
    <t xml:space="preserve">Locação de máquina fotográfica tipo compacta 35 mm, com flash embutido</t>
  </si>
  <si>
    <t xml:space="preserve">Equipamento fotográfico</t>
  </si>
  <si>
    <t xml:space="preserve">Câmera digital 5mpc LCD 2” e 200 m digital 4 x black – multilaser , com cartão memória SD 1 GB , carregador bivolt , 4 pilhas</t>
  </si>
  <si>
    <t xml:space="preserve">Revelação fotográfica</t>
  </si>
  <si>
    <t xml:space="preserve">Revelação de cópia fotográfica, formato 15x18 cm, papel brilho e ou opaco</t>
  </si>
  <si>
    <t xml:space="preserve">Revelação de cópia fotográfica, formato 30 x 40 cm, papel brilho e ou opaco</t>
  </si>
  <si>
    <t xml:space="preserve">Painel para exposição</t>
  </si>
  <si>
    <t xml:space="preserve">Locação de painel para montagem de exposição fotográfica. Painel tipo pôster, estruturado em madeira, forrado com feltro preto, formato 1 m x 0,60 cm</t>
  </si>
  <si>
    <t xml:space="preserve">Tripé</t>
  </si>
  <si>
    <t xml:space="preserve">Tripé para banners, cor preto e com estrutura reforçada</t>
  </si>
  <si>
    <t xml:space="preserve">Câmera vídeo</t>
  </si>
  <si>
    <t xml:space="preserve">Câmera mini – dv – 3cCD / 24 p, portátil, com controle manual de obturador, foco e diafragma, regulagem de ganho de luz e entrada para áudio XLR</t>
  </si>
  <si>
    <t xml:space="preserve">Microfone tipo bola, com fio XLR</t>
  </si>
  <si>
    <t xml:space="preserve">Ilha edição</t>
  </si>
  <si>
    <r>
      <rPr>
        <sz val="7"/>
        <color rgb="FF000000"/>
        <rFont val="Arial"/>
        <family val="2"/>
      </rPr>
      <t xml:space="preserve">Locação de ilha de edição portátil com interface </t>
    </r>
    <r>
      <rPr>
        <i val="true"/>
        <sz val="7"/>
        <color rgb="FF000000"/>
        <rFont val="Arial"/>
        <family val="2"/>
      </rPr>
      <t xml:space="preserve">fire wire</t>
    </r>
    <r>
      <rPr>
        <sz val="7"/>
        <color rgb="FF000000"/>
        <rFont val="Arial"/>
        <family val="2"/>
      </rPr>
      <t xml:space="preserve">, com capacidade de armazenamento de 5 horas em material bruto. Finalização em DVD</t>
    </r>
  </si>
  <si>
    <t xml:space="preserve">Kit luz</t>
  </si>
  <si>
    <t xml:space="preserve">Equipamento portátil, acoplável na baioneta da câmera miniDV, com bateria de cinta</t>
  </si>
  <si>
    <t xml:space="preserve">Serviços de telefonia</t>
  </si>
  <si>
    <t xml:space="preserve">Linha telefônica com DDI</t>
  </si>
  <si>
    <t xml:space="preserve">Serviço de liberação de linhas telefônicas com chamada DDI, voz e dados, incluindo aparelho telefônico</t>
  </si>
  <si>
    <t xml:space="preserve">Linha telefônica com DDD</t>
  </si>
  <si>
    <t xml:space="preserve">Serviço de liberação de linhas telefônicas com chamada DDD, voz e dados, incluindo aparelho</t>
  </si>
  <si>
    <t xml:space="preserve">TOTAL ESTIMADO GLOBAL</t>
  </si>
  <si>
    <t xml:space="preserve">Valor Adjudicado Unitário</t>
  </si>
  <si>
    <t xml:space="preserve">Valor Adjudicado Total</t>
  </si>
  <si>
    <r>
      <rPr>
        <sz val="8"/>
        <color rgb="FF000000"/>
        <rFont val="Arial"/>
        <family val="2"/>
      </rPr>
      <t xml:space="preserve">Quarto </t>
    </r>
    <r>
      <rPr>
        <i val="true"/>
        <sz val="8"/>
        <color rgb="FF000000"/>
        <rFont val="Arial"/>
        <family val="2"/>
      </rPr>
      <t xml:space="preserve">single</t>
    </r>
  </si>
  <si>
    <r>
      <rPr>
        <sz val="8"/>
        <color rgb="FF000000"/>
        <rFont val="Arial"/>
        <family val="2"/>
      </rPr>
      <t xml:space="preserve">Mesa </t>
    </r>
    <r>
      <rPr>
        <i val="true"/>
        <sz val="8"/>
        <color rgb="FF000000"/>
        <rFont val="Arial"/>
        <family val="2"/>
      </rPr>
      <t xml:space="preserve">máster</t>
    </r>
    <r>
      <rPr>
        <sz val="8"/>
        <color rgb="FF000000"/>
        <rFont val="Arial"/>
        <family val="2"/>
      </rPr>
      <t xml:space="preserve"> 24 canais</t>
    </r>
  </si>
  <si>
    <r>
      <rPr>
        <sz val="8"/>
        <color rgb="FF000000"/>
        <rFont val="Arial"/>
        <family val="2"/>
      </rPr>
      <t xml:space="preserve">01 </t>
    </r>
    <r>
      <rPr>
        <i val="true"/>
        <sz val="8"/>
        <color rgb="FF000000"/>
        <rFont val="Arial"/>
        <family val="2"/>
      </rPr>
      <t xml:space="preserve">mixer</t>
    </r>
    <r>
      <rPr>
        <sz val="8"/>
        <color rgb="FF000000"/>
        <rFont val="Arial"/>
        <family val="2"/>
      </rPr>
      <t xml:space="preserve"> – console 48 canais com equalização em 4 bandas paramétricas, 8 auxiliares, endereçamento para 8 subgrupos e L&amp;R</t>
    </r>
  </si>
  <si>
    <r>
      <rPr>
        <sz val="8"/>
        <color rgb="FF000000"/>
        <rFont val="Arial"/>
        <family val="2"/>
      </rPr>
      <t xml:space="preserve">Auricular (</t>
    </r>
    <r>
      <rPr>
        <i val="true"/>
        <sz val="8"/>
        <color rgb="FF000000"/>
        <rFont val="Arial"/>
        <family val="2"/>
      </rPr>
      <t xml:space="preserve">Madonna</t>
    </r>
    <r>
      <rPr>
        <sz val="8"/>
        <color rgb="FF000000"/>
        <rFont val="Arial"/>
        <family val="2"/>
      </rPr>
      <t xml:space="preserve">) sem fio</t>
    </r>
  </si>
  <si>
    <r>
      <rPr>
        <sz val="8"/>
        <color rgb="FF000000"/>
        <rFont val="Arial"/>
        <family val="2"/>
      </rPr>
      <t xml:space="preserve">Equalizadores gráficos, </t>
    </r>
    <r>
      <rPr>
        <i val="true"/>
        <sz val="8"/>
        <color rgb="FF000000"/>
        <rFont val="Arial"/>
        <family val="2"/>
      </rPr>
      <t xml:space="preserve">stéreo</t>
    </r>
    <r>
      <rPr>
        <sz val="8"/>
        <color rgb="FF000000"/>
        <rFont val="Arial"/>
        <family val="2"/>
      </rPr>
      <t xml:space="preserve"> de 31 bandas</t>
    </r>
  </si>
  <si>
    <r>
      <rPr>
        <sz val="8"/>
        <color rgb="FF000000"/>
        <rFont val="Arial"/>
        <family val="2"/>
      </rPr>
      <t xml:space="preserve">Sonorização para eventos com até 300 pessoas. Mesa de som máster 24 canais ou superior ou similar; equalizadores gráficos, stereo de 31 bandas ou similar; amplificador para atendimento a mesa de no mínimo 24 canais ou similar; retroprojetor 3000 lumens e 02 lâmpadas ou superior ou similar; 04 caixas amplificadas ativas (</t>
    </r>
    <r>
      <rPr>
        <i val="true"/>
        <sz val="8"/>
        <color rgb="FF000000"/>
        <rFont val="Arial"/>
        <family val="2"/>
      </rPr>
      <t xml:space="preserve">celestions, norton, adamson</t>
    </r>
    <r>
      <rPr>
        <sz val="8"/>
        <color rgb="FF000000"/>
        <rFont val="Arial"/>
        <family val="2"/>
      </rPr>
      <t xml:space="preserve"> ou similar) - 400 watts com base para tripé com 02 vias ou similar; 02 caixas de retorno; aparelho de DVD; aparelho de CD; mixer para microfone; microfone de mesa com suporte; microfone unidirecional sem fio; microfone unidirecional com fio; microfone auricular (madonna) sem fio; microfone de lapela; distribuidor de vídeo e áudio stereo com 10 saídas ou similar; distribuidor de VGA - MP3 - DVD - CD RRW até 300 pessoas</t>
    </r>
  </si>
  <si>
    <r>
      <rPr>
        <sz val="8"/>
        <color rgb="FF000000"/>
        <rFont val="Arial"/>
        <family val="2"/>
      </rPr>
      <t xml:space="preserve">Sonorização para eventos com até 500 pessoas. Mesa de som máster 24 canais ou superior ou similar; equalizadores gráficos, stereo de 31 bandas ou similar; amplificador para atendimento a mesa de no mínimo 24 canais ou similar; retroprojetor 3000 lumens e 02 lâmpadas ou superior ou similar; 04 caixas amplificadas ativas (</t>
    </r>
    <r>
      <rPr>
        <i val="true"/>
        <sz val="8"/>
        <color rgb="FF000000"/>
        <rFont val="Arial"/>
        <family val="2"/>
      </rPr>
      <t xml:space="preserve">celestions, norton, adamson</t>
    </r>
    <r>
      <rPr>
        <sz val="8"/>
        <color rgb="FF000000"/>
        <rFont val="Arial"/>
        <family val="2"/>
      </rPr>
      <t xml:space="preserve"> ou similar) - 400 watts com base para tripé com 02 vias ou similar; 02 caixas de retorno; aparelho de DVD; aparelho de CD; mixer para microfone; microfone de mesa com suporte; microfone unidirecional sem fio; microfone unidirecional com fio; microfone auricular (madonna) sem fio; microfone de lapela; distribuidor de vídeo e áudio stereo com 10 saídas ou similar; distribuidor de VGA - MP3 - DVD - CD RRW</t>
    </r>
  </si>
  <si>
    <r>
      <rPr>
        <sz val="8"/>
        <color rgb="FF000000"/>
        <rFont val="Arial"/>
        <family val="2"/>
      </rPr>
      <t xml:space="preserve">Canal </t>
    </r>
    <r>
      <rPr>
        <i val="true"/>
        <sz val="8"/>
        <color rgb="FF000000"/>
        <rFont val="Arial"/>
        <family val="2"/>
      </rPr>
      <t xml:space="preserve">dimmer</t>
    </r>
  </si>
  <si>
    <r>
      <rPr>
        <sz val="8"/>
        <color rgb="FF000000"/>
        <rFont val="Arial"/>
        <family val="2"/>
      </rPr>
      <t xml:space="preserve">36 canais </t>
    </r>
    <r>
      <rPr>
        <i val="true"/>
        <sz val="8"/>
        <color rgb="FF000000"/>
        <rFont val="Arial"/>
        <family val="2"/>
      </rPr>
      <t xml:space="preserve">dimmer</t>
    </r>
    <r>
      <rPr>
        <sz val="8"/>
        <color rgb="FF000000"/>
        <rFont val="Arial"/>
        <family val="2"/>
      </rPr>
      <t xml:space="preserve"> 4000 watts por canal</t>
    </r>
  </si>
  <si>
    <r>
      <rPr>
        <i val="true"/>
        <sz val="8"/>
        <color rgb="FF000000"/>
        <rFont val="Arial"/>
        <family val="2"/>
      </rPr>
      <t xml:space="preserve">Movings</t>
    </r>
    <r>
      <rPr>
        <sz val="8"/>
        <color rgb="FF000000"/>
        <rFont val="Arial"/>
        <family val="2"/>
      </rPr>
      <t xml:space="preserve"> spot 575</t>
    </r>
  </si>
  <si>
    <r>
      <rPr>
        <sz val="8"/>
        <color rgb="FF000000"/>
        <rFont val="Arial"/>
        <family val="2"/>
      </rPr>
      <t xml:space="preserve">Iluminação interna do estande em </t>
    </r>
    <r>
      <rPr>
        <i val="true"/>
        <sz val="8"/>
        <color rgb="FF000000"/>
        <rFont val="Arial"/>
        <family val="2"/>
      </rPr>
      <t xml:space="preserve">spot</t>
    </r>
    <r>
      <rPr>
        <sz val="8"/>
        <color rgb="FF000000"/>
        <rFont val="Arial"/>
        <family val="2"/>
      </rPr>
      <t xml:space="preserve"> com lâmpada PL 26 w, com instalação</t>
    </r>
  </si>
  <si>
    <r>
      <rPr>
        <sz val="8"/>
        <color rgb="FF000000"/>
        <rFont val="Arial"/>
        <family val="2"/>
      </rPr>
      <t xml:space="preserve">Iluminação do </t>
    </r>
    <r>
      <rPr>
        <i val="true"/>
        <sz val="8"/>
        <color rgb="FF000000"/>
        <rFont val="Arial"/>
        <family val="2"/>
      </rPr>
      <t xml:space="preserve">toten</t>
    </r>
    <r>
      <rPr>
        <sz val="8"/>
        <color rgb="FF000000"/>
        <rFont val="Arial"/>
        <family val="2"/>
      </rPr>
      <t xml:space="preserve"> em </t>
    </r>
    <r>
      <rPr>
        <i val="true"/>
        <sz val="8"/>
        <color rgb="FF000000"/>
        <rFont val="Arial"/>
        <family val="2"/>
      </rPr>
      <t xml:space="preserve">spot </t>
    </r>
    <r>
      <rPr>
        <sz val="8"/>
        <color rgb="FF000000"/>
        <rFont val="Arial"/>
        <family val="2"/>
      </rPr>
      <t xml:space="preserve">com lâmpada incandescente 40 w fixada no topo do </t>
    </r>
    <r>
      <rPr>
        <i val="true"/>
        <sz val="8"/>
        <color rgb="FF000000"/>
        <rFont val="Arial"/>
        <family val="2"/>
      </rPr>
      <t xml:space="preserve">toten</t>
    </r>
    <r>
      <rPr>
        <sz val="8"/>
        <color rgb="FF000000"/>
        <rFont val="Arial"/>
        <family val="2"/>
      </rPr>
      <t xml:space="preserve">, com instalação</t>
    </r>
  </si>
  <si>
    <r>
      <rPr>
        <sz val="8"/>
        <color rgb="FF000000"/>
        <rFont val="Arial"/>
        <family val="2"/>
      </rPr>
      <t xml:space="preserve">Cobertura para palco em formato </t>
    </r>
    <r>
      <rPr>
        <i val="true"/>
        <sz val="8"/>
        <color rgb="FF000000"/>
        <rFont val="Arial"/>
        <family val="2"/>
      </rPr>
      <t xml:space="preserve">geospace</t>
    </r>
    <r>
      <rPr>
        <sz val="8"/>
        <color rgb="FF000000"/>
        <rFont val="Arial"/>
        <family val="2"/>
      </rPr>
      <t xml:space="preserve"> em estrutura de alumínio espacial, soldados em processo TIG com elemento de edição  capacidade de carga de 14 ton., no formato </t>
    </r>
    <r>
      <rPr>
        <i val="true"/>
        <sz val="8"/>
        <color rgb="FF000000"/>
        <rFont val="Arial"/>
        <family val="2"/>
      </rPr>
      <t xml:space="preserve">geospace</t>
    </r>
    <r>
      <rPr>
        <sz val="8"/>
        <color rgb="FF000000"/>
        <rFont val="Arial"/>
        <family val="2"/>
      </rPr>
      <t xml:space="preserve">, composto por arcos e treliças para sustentação e fixação de sistema de iluminação</t>
    </r>
  </si>
  <si>
    <t xml:space="preserve">Locação de banheiros químicos, descrição: locação de banheiro químico portátil modelo super luxo para portador de necessidades especiais - banheiro químico portátil, para deficientes físicos usuários de cadeiras de rodas, em polipropileno ou material similar, com teto translúcido, suspiro de 3 do tipo chaminé, com caixa de dejeto com capacidade para 220 lts, com porta objeto, porta papel higiênico, mictório, gel volátil para higienização das mãos, assento sanitário com tampa, apoio em barra de ferro nas três laterais, protetor de assento. Fabricado em piso de madeira emborrachada e/ou revestido em fibra de vidro antiderrapante. Paredes laterais e fundo com ventilação. Banheiro contendo adesivo identificador de deficiente físico, fechadura da porta do tipo rolete com identificação de livre/ocupado, o banheiro deverá ter as dimensões de 1,16m x 2,44m x 2,30m. Porta com sistema de mola para fechamento automático quando não está em uso. Deve-se usar produto químico biodegradável certificado por órgão competente</t>
  </si>
  <si>
    <t xml:space="preserve">Locação de banheiros químicos, descrição: locação de banheiro químicos portátil modelo super luxo - banheiro químico portátil, em polipropileno ou material similar, com teto translúcido, suspiro de 3 do tipo chaminé, com caixa de dejeto com capacidade para 220 lts, com porta objeto, porta papel higiênico, mictório, bomba de descarga, gel volátil para higienização das mãos, assento sanitário com tampa, protetor de assento, papel para as mãos, pia com água potável, espelho. Fabricado em piso de madeira emborrachada e/ou revestido em fibra de vidro antiderrapante. Paredes laterais e fundo com ventilação. Banheiro contendo adesivo identificador de masculino e/ou feminino, fechadura da porta do tipo rolete com identificação de livre/ocupado. O banheiro deverá ter as dimensões de 1,22 m x 1,16 m x 2,30 m. Porta com sistema de mola para fechamento automático quando não está em uso. Deve-se usar produto químico biodegradável certificado por órgão competente</t>
  </si>
  <si>
    <r>
      <rPr>
        <sz val="8"/>
        <color rgb="FF000000"/>
        <rFont val="Arial"/>
        <family val="2"/>
      </rPr>
      <t xml:space="preserve">Fechamento em placas metálica, com esbirras para fixação e sem pontas de lança, com portões para saídas de emergência, visando ao isolamento da área do evento, disciplinar a entrada de público para controle de segurança e isolamentos do </t>
    </r>
    <r>
      <rPr>
        <i val="true"/>
        <sz val="8"/>
        <color rgb="FF000000"/>
        <rFont val="Arial"/>
        <family val="2"/>
      </rPr>
      <t xml:space="preserve">back stage</t>
    </r>
  </si>
  <si>
    <r>
      <rPr>
        <sz val="8"/>
        <color rgb="FF000000"/>
        <rFont val="Arial"/>
        <family val="2"/>
      </rPr>
      <t xml:space="preserve">Fechamento da entrada da boca de cena em palco, tecido preto tipo </t>
    </r>
    <r>
      <rPr>
        <i val="true"/>
        <sz val="8"/>
        <color rgb="FF000000"/>
        <rFont val="Arial"/>
        <family val="2"/>
      </rPr>
      <t xml:space="preserve">oxford</t>
    </r>
  </si>
  <si>
    <r>
      <rPr>
        <sz val="8"/>
        <color rgb="FF000000"/>
        <rFont val="Arial"/>
        <family val="2"/>
      </rPr>
      <t xml:space="preserve">Estrutura </t>
    </r>
    <r>
      <rPr>
        <i val="true"/>
        <sz val="8"/>
        <color rgb="FF000000"/>
        <rFont val="Arial"/>
        <family val="2"/>
      </rPr>
      <t xml:space="preserve">Box truss</t>
    </r>
  </si>
  <si>
    <r>
      <rPr>
        <sz val="8"/>
        <color rgb="FF000000"/>
        <rFont val="Arial"/>
        <family val="2"/>
      </rPr>
      <t xml:space="preserve">Montagem de estrutura de K30 e ou </t>
    </r>
    <r>
      <rPr>
        <i val="true"/>
        <sz val="8"/>
        <color rgb="FF000000"/>
        <rFont val="Arial"/>
        <family val="2"/>
      </rPr>
      <t xml:space="preserve">Box truss,</t>
    </r>
    <r>
      <rPr>
        <sz val="8"/>
        <color rgb="FF000000"/>
        <rFont val="Arial"/>
        <family val="2"/>
      </rPr>
      <t xml:space="preserve"> para sustentação de equipamentos e montagem de sinalização</t>
    </r>
  </si>
  <si>
    <r>
      <rPr>
        <sz val="8"/>
        <color rgb="FF000000"/>
        <rFont val="Arial"/>
        <family val="2"/>
      </rPr>
      <t xml:space="preserve">Montagem de cabine de tradução simultânea em estrutura de </t>
    </r>
    <r>
      <rPr>
        <i val="true"/>
        <sz val="8"/>
        <color rgb="FF000000"/>
        <rFont val="Arial"/>
        <family val="2"/>
      </rPr>
      <t xml:space="preserve">octanorm</t>
    </r>
    <r>
      <rPr>
        <sz val="8"/>
        <color rgb="FF000000"/>
        <rFont val="Arial"/>
        <family val="2"/>
      </rPr>
      <t xml:space="preserve">, forrada, com acabamento superior, vidro laminado, ambos com proteção acústica, medindo 122x120 cm, com bancada em TS</t>
    </r>
  </si>
  <si>
    <r>
      <rPr>
        <sz val="8"/>
        <color rgb="FF000000"/>
        <rFont val="Arial"/>
        <family val="2"/>
      </rPr>
      <t xml:space="preserve">M</t>
    </r>
    <r>
      <rPr>
        <vertAlign val="superscript"/>
        <sz val="8"/>
        <color rgb="FF000000"/>
        <rFont val="Arial"/>
        <family val="2"/>
      </rPr>
      <t xml:space="preserve">2</t>
    </r>
  </si>
  <si>
    <r>
      <rPr>
        <sz val="8"/>
        <color rgb="FF000000"/>
        <rFont val="Arial"/>
        <family val="2"/>
      </rPr>
      <t xml:space="preserve">1 par de CDJ 200-1 par de </t>
    </r>
    <r>
      <rPr>
        <i val="true"/>
        <sz val="8"/>
        <color rgb="FF000000"/>
        <rFont val="Arial"/>
        <family val="2"/>
      </rPr>
      <t xml:space="preserve">Pick-up Technics</t>
    </r>
    <r>
      <rPr>
        <sz val="8"/>
        <color rgb="FF000000"/>
        <rFont val="Arial"/>
        <family val="2"/>
      </rPr>
      <t xml:space="preserve"> MK II ( toca-discos ), com agulhas e </t>
    </r>
    <r>
      <rPr>
        <i val="true"/>
        <sz val="8"/>
        <color rgb="FF000000"/>
        <rFont val="Arial"/>
        <family val="2"/>
      </rPr>
      <t xml:space="preserve">Shell</t>
    </r>
    <r>
      <rPr>
        <sz val="8"/>
        <color rgb="FF000000"/>
        <rFont val="Arial"/>
        <family val="2"/>
      </rPr>
      <t xml:space="preserve"> ( cápsula ) – 1 </t>
    </r>
    <r>
      <rPr>
        <i val="true"/>
        <sz val="8"/>
        <color rgb="FF000000"/>
        <rFont val="Arial"/>
        <family val="2"/>
      </rPr>
      <t xml:space="preserve">Mixer Numark, Gemini ou Pioneer</t>
    </r>
    <r>
      <rPr>
        <sz val="8"/>
        <color rgb="FF000000"/>
        <rFont val="Arial"/>
        <family val="2"/>
      </rPr>
      <t xml:space="preserve"> com 4 canais, sendo 2 canais com entrada phono (para toca-discos ) e 2 para CD player.</t>
    </r>
  </si>
  <si>
    <r>
      <rPr>
        <sz val="8"/>
        <color rgb="FF000000"/>
        <rFont val="Arial"/>
        <family val="2"/>
      </rPr>
      <t xml:space="preserve">Display de LCD modular com </t>
    </r>
    <r>
      <rPr>
        <i val="true"/>
        <sz val="8"/>
        <color rgb="FF000000"/>
        <rFont val="Arial"/>
        <family val="2"/>
      </rPr>
      <t xml:space="preserve">dot pitch</t>
    </r>
    <r>
      <rPr>
        <sz val="8"/>
        <color rgb="FF000000"/>
        <rFont val="Arial"/>
        <family val="2"/>
      </rPr>
      <t xml:space="preserve"> de 8mm – 6500 NITS; 2 projetores de 5000 ansilumens ou superior de mesma marca e mesmo tempo de uso das lâmpadas; 1 mixer de vídeo </t>
    </r>
    <r>
      <rPr>
        <i val="true"/>
        <sz val="8"/>
        <color rgb="FF000000"/>
        <rFont val="Arial"/>
        <family val="2"/>
      </rPr>
      <t xml:space="preserve">Edirol</t>
    </r>
    <r>
      <rPr>
        <sz val="8"/>
        <color rgb="FF000000"/>
        <rFont val="Arial"/>
        <family val="2"/>
      </rPr>
      <t xml:space="preserve"> V4; 1 mixer de vídeo MX1 </t>
    </r>
    <r>
      <rPr>
        <i val="true"/>
        <sz val="8"/>
        <color rgb="FF000000"/>
        <rFont val="Arial"/>
        <family val="2"/>
      </rPr>
      <t xml:space="preserve">Videonics</t>
    </r>
    <r>
      <rPr>
        <sz val="8"/>
        <color rgb="FF000000"/>
        <rFont val="Arial"/>
        <family val="2"/>
      </rPr>
      <t xml:space="preserve">; 1 distribuidor digital de vídeo – mínimo 4 saí</t>
    </r>
  </si>
  <si>
    <r>
      <rPr>
        <sz val="8"/>
        <color rgb="FF000000"/>
        <rFont val="Arial"/>
        <family val="2"/>
      </rPr>
      <t xml:space="preserve">Tipo</t>
    </r>
    <r>
      <rPr>
        <i val="true"/>
        <sz val="8"/>
        <color rgb="FF000000"/>
        <rFont val="Arial"/>
        <family val="2"/>
      </rPr>
      <t xml:space="preserve"> podium</t>
    </r>
    <r>
      <rPr>
        <sz val="8"/>
        <color rgb="FF000000"/>
        <rFont val="Arial"/>
        <family val="2"/>
      </rPr>
      <t xml:space="preserve"> para microfone</t>
    </r>
  </si>
  <si>
    <r>
      <rPr>
        <sz val="8"/>
        <color rgb="FF000000"/>
        <rFont val="Arial"/>
        <family val="2"/>
      </rPr>
      <t xml:space="preserve">5000 </t>
    </r>
    <r>
      <rPr>
        <i val="true"/>
        <sz val="8"/>
        <color rgb="FF000000"/>
        <rFont val="Arial"/>
        <family val="2"/>
      </rPr>
      <t xml:space="preserve">Ansi lumens</t>
    </r>
    <r>
      <rPr>
        <sz val="8"/>
        <color rgb="FF000000"/>
        <rFont val="Arial"/>
        <family val="2"/>
      </rPr>
      <t xml:space="preserve">, controle com indicador vermelho tipo “laser”</t>
    </r>
  </si>
  <si>
    <r>
      <rPr>
        <sz val="8"/>
        <color rgb="FF000000"/>
        <rFont val="Arial"/>
        <family val="2"/>
      </rPr>
      <t xml:space="preserve">Montagem de painel eletrônico modular, </t>
    </r>
    <r>
      <rPr>
        <i val="true"/>
        <sz val="8"/>
        <color rgb="FF000000"/>
        <rFont val="Arial"/>
        <family val="2"/>
      </rPr>
      <t xml:space="preserve">dot pich</t>
    </r>
    <r>
      <rPr>
        <sz val="8"/>
        <color rgb="FF000000"/>
        <rFont val="Arial"/>
        <family val="2"/>
      </rPr>
      <t xml:space="preserve"> de 7 mm , com unidades de processamento, com entradas compatíveis com os sinais s-vídeo, vídeo composto, SDI e HDSDI, com sistema de montagem modular autoportante, brilho calibrável de 2.000 CD/m², resolução mínima de 17.636 pixel/m², tipo de diodo 3 em 1, SMD,  nível de projeção IP42, fonte de alimentação e todos os equipamentos necessários para sua devida utilização</t>
    </r>
  </si>
  <si>
    <r>
      <rPr>
        <sz val="8"/>
        <color rgb="FF000000"/>
        <rFont val="Arial"/>
        <family val="2"/>
      </rPr>
      <t xml:space="preserve">M</t>
    </r>
    <r>
      <rPr>
        <b val="true"/>
        <sz val="8"/>
        <color rgb="FF000000"/>
        <rFont val="Arial"/>
        <family val="2"/>
      </rPr>
      <t xml:space="preserve">²</t>
    </r>
  </si>
  <si>
    <r>
      <rPr>
        <b val="true"/>
        <sz val="8"/>
        <color rgb="FF000000"/>
        <rFont val="Arial"/>
        <family val="2"/>
      </rPr>
      <t xml:space="preserve">Liberação de documentação</t>
    </r>
    <r>
      <rPr>
        <b val="true"/>
        <sz val="8"/>
        <color rgb="FFFF0000"/>
        <rFont val="Arial"/>
        <family val="2"/>
      </rPr>
      <t xml:space="preserve"> (Valores meramente estimativos. Para os itens 198 a 205, as licitantes devem cotar exatamente os valores constantes da coluna “Valor Estimado Total”)</t>
    </r>
  </si>
  <si>
    <r>
      <rPr>
        <i val="true"/>
        <sz val="8"/>
        <color rgb="FF000000"/>
        <rFont val="Arial"/>
        <family val="2"/>
      </rPr>
      <t xml:space="preserve">Flip chart</t>
    </r>
    <r>
      <rPr>
        <sz val="8"/>
        <color rgb="FF000000"/>
        <rFont val="Arial"/>
        <family val="2"/>
      </rPr>
      <t xml:space="preserve"> com reposição de folhas brancas</t>
    </r>
  </si>
  <si>
    <r>
      <rPr>
        <i val="true"/>
        <sz val="8"/>
        <color rgb="FF000000"/>
        <rFont val="Arial"/>
        <family val="2"/>
      </rPr>
      <t xml:space="preserve">Post script</t>
    </r>
    <r>
      <rPr>
        <sz val="8"/>
        <color rgb="FF000000"/>
        <rFont val="Arial"/>
        <family val="2"/>
      </rPr>
      <t xml:space="preserve"> colorido – pacote com 4 unidades</t>
    </r>
  </si>
  <si>
    <r>
      <rPr>
        <sz val="8"/>
        <color rgb="FF000000"/>
        <rFont val="Arial"/>
        <family val="2"/>
      </rPr>
      <t xml:space="preserve">Formato 15 x 21 cm, 20 páginas, impresso em papel </t>
    </r>
    <r>
      <rPr>
        <i val="true"/>
        <sz val="8"/>
        <color rgb="FF000000"/>
        <rFont val="Arial"/>
        <family val="2"/>
      </rPr>
      <t xml:space="preserve">off-set</t>
    </r>
    <r>
      <rPr>
        <sz val="8"/>
        <color rgb="FF000000"/>
        <rFont val="Arial"/>
        <family val="2"/>
      </rPr>
      <t xml:space="preserve"> 75g/m</t>
    </r>
    <r>
      <rPr>
        <vertAlign val="superscript"/>
        <sz val="8"/>
        <color rgb="FF000000"/>
        <rFont val="Arial"/>
        <family val="2"/>
      </rPr>
      <t xml:space="preserve">2</t>
    </r>
    <r>
      <rPr>
        <sz val="8"/>
        <color rgb="FF000000"/>
        <rFont val="Arial"/>
        <family val="2"/>
      </rPr>
      <t xml:space="preserve">, 03 cores e logomarca</t>
    </r>
  </si>
  <si>
    <r>
      <rPr>
        <sz val="8"/>
        <color rgb="FF000000"/>
        <rFont val="Arial"/>
        <family val="2"/>
      </rPr>
      <t xml:space="preserve">Software para imprensa </t>
    </r>
    <r>
      <rPr>
        <i val="true"/>
        <sz val="8"/>
        <color rgb="FF000000"/>
        <rFont val="Arial"/>
        <family val="2"/>
      </rPr>
      <t xml:space="preserve">(mailling)</t>
    </r>
  </si>
  <si>
    <r>
      <rPr>
        <sz val="8"/>
        <color rgb="FF000000"/>
        <rFont val="Arial"/>
        <family val="2"/>
      </rPr>
      <t xml:space="preserve">Software para tratamento imagens fotografia e vídeo, programas como </t>
    </r>
    <r>
      <rPr>
        <i val="true"/>
        <sz val="8"/>
        <color rgb="FF000000"/>
        <rFont val="Arial"/>
        <family val="2"/>
      </rPr>
      <t xml:space="preserve">MSN, Skipe, Googletalk</t>
    </r>
    <r>
      <rPr>
        <sz val="8"/>
        <color rgb="FF000000"/>
        <rFont val="Arial"/>
        <family val="2"/>
      </rPr>
      <t xml:space="preserve"> etc</t>
    </r>
  </si>
  <si>
    <r>
      <rPr>
        <sz val="8"/>
        <color rgb="FF000000"/>
        <rFont val="Arial"/>
        <family val="2"/>
      </rPr>
      <t xml:space="preserve">Notebook com softwares necessários, bivolt (110, 220 v), tela 14, 1’, 80 GB HDD, com leitor e gravador de CD e DVD, 2.6 GHZ, </t>
    </r>
    <r>
      <rPr>
        <i val="true"/>
        <sz val="8"/>
        <color rgb="FF000000"/>
        <rFont val="Arial"/>
        <family val="2"/>
      </rPr>
      <t xml:space="preserve">Pentium</t>
    </r>
    <r>
      <rPr>
        <sz val="8"/>
        <color rgb="FF000000"/>
        <rFont val="Arial"/>
        <family val="2"/>
      </rPr>
      <t xml:space="preserve"> 4 ou similar, Windows XP com </t>
    </r>
    <r>
      <rPr>
        <i val="true"/>
        <sz val="8"/>
        <color rgb="FF000000"/>
        <rFont val="Arial"/>
        <family val="2"/>
      </rPr>
      <t xml:space="preserve">Office Professional</t>
    </r>
  </si>
  <si>
    <r>
      <rPr>
        <i val="true"/>
        <sz val="8"/>
        <color rgb="FF000000"/>
        <rFont val="Arial"/>
        <family val="2"/>
      </rPr>
      <t xml:space="preserve">Access point</t>
    </r>
    <r>
      <rPr>
        <sz val="8"/>
        <color rgb="FF000000"/>
        <rFont val="Arial"/>
        <family val="2"/>
      </rPr>
      <t xml:space="preserve">: disponibilização de roteadores de </t>
    </r>
    <r>
      <rPr>
        <i val="true"/>
        <sz val="8"/>
        <color rgb="FF000000"/>
        <rFont val="Arial"/>
        <family val="2"/>
      </rPr>
      <t xml:space="preserve">Access point</t>
    </r>
    <r>
      <rPr>
        <sz val="8"/>
        <color rgb="FF000000"/>
        <rFont val="Arial"/>
        <family val="2"/>
      </rPr>
      <t xml:space="preserve"> </t>
    </r>
    <r>
      <rPr>
        <i val="true"/>
        <sz val="8"/>
        <color rgb="FF000000"/>
        <rFont val="Arial"/>
        <family val="2"/>
      </rPr>
      <t xml:space="preserve">/ Wi-fi</t>
    </r>
    <r>
      <rPr>
        <sz val="8"/>
        <color rgb="FF000000"/>
        <rFont val="Arial"/>
        <family val="2"/>
      </rPr>
      <t xml:space="preserve"> de 108 MB, no padrão 802.11g, para atender a expansão da rede</t>
    </r>
  </si>
  <si>
    <r>
      <rPr>
        <sz val="8"/>
        <color rgb="FF000000"/>
        <rFont val="Arial"/>
        <family val="2"/>
      </rPr>
      <t xml:space="preserve">Hardware: processador </t>
    </r>
    <r>
      <rPr>
        <i val="true"/>
        <sz val="8"/>
        <color rgb="FF000000"/>
        <rFont val="Arial"/>
        <family val="2"/>
      </rPr>
      <t xml:space="preserve">Pentium</t>
    </r>
    <r>
      <rPr>
        <sz val="8"/>
        <color rgb="FF000000"/>
        <rFont val="Arial"/>
        <family val="2"/>
      </rPr>
      <t xml:space="preserve"> 4 de 2.8 GHZ de velocidade ; HD de 60 Gb; placa de rede 10/100 MBPS; memória RAM 01 Gb; placa de vídeo de 250 mHZ e 128 MB; memória Cache 512 Kb; monitor de vídeo de 17” de LCD; gabinete com duas entradas frontais USB 2.0; com ponto de internet devidamente instalada</t>
    </r>
  </si>
  <si>
    <r>
      <rPr>
        <sz val="8"/>
        <color rgb="FF000000"/>
        <rFont val="Arial"/>
        <family val="2"/>
      </rPr>
      <t xml:space="preserve">Hardware: processador </t>
    </r>
    <r>
      <rPr>
        <i val="true"/>
        <sz val="8"/>
        <color rgb="FF000000"/>
        <rFont val="Arial"/>
        <family val="2"/>
      </rPr>
      <t xml:space="preserve">Pentium</t>
    </r>
    <r>
      <rPr>
        <sz val="8"/>
        <color rgb="FF000000"/>
        <rFont val="Arial"/>
        <family val="2"/>
      </rPr>
      <t xml:space="preserve"> 4 de 3.2 GHZ de velocidade ; HD de 80 GB; placa de rede 10/100 MBPS; memória RAM 2 GB DDR; placa de vídeo de 250 mHZ e 128 MB; memória Cache 512 Kb; monitor de vídeo de 19” de LCD; gabinete com  duas entradas frontais USB 2.0 com ponto de internet devidamente instalado</t>
    </r>
  </si>
  <si>
    <r>
      <rPr>
        <sz val="8"/>
        <color rgb="FF000000"/>
        <rFont val="Arial"/>
        <family val="2"/>
      </rPr>
      <t xml:space="preserve">Confecção de </t>
    </r>
    <r>
      <rPr>
        <i val="true"/>
        <sz val="8"/>
        <color rgb="FF000000"/>
        <rFont val="Arial"/>
        <family val="2"/>
      </rPr>
      <t xml:space="preserve">Squezze</t>
    </r>
  </si>
  <si>
    <r>
      <rPr>
        <sz val="8"/>
        <color rgb="FF000000"/>
        <rFont val="Arial"/>
        <family val="2"/>
      </rPr>
      <t xml:space="preserve">Confecção de </t>
    </r>
    <r>
      <rPr>
        <i val="true"/>
        <sz val="8"/>
        <color rgb="FF000000"/>
        <rFont val="Arial"/>
        <family val="2"/>
      </rPr>
      <t xml:space="preserve">Squezze</t>
    </r>
    <r>
      <rPr>
        <sz val="8"/>
        <color rgb="FF000000"/>
        <rFont val="Arial"/>
        <family val="2"/>
      </rPr>
      <t xml:space="preserve"> plástico, com tampa, 500 ml, impressão 5 cores</t>
    </r>
  </si>
  <si>
    <r>
      <rPr>
        <sz val="8"/>
        <color rgb="FF000000"/>
        <rFont val="Arial"/>
        <family val="2"/>
      </rPr>
      <t xml:space="preserve">Confecção de </t>
    </r>
    <r>
      <rPr>
        <i val="true"/>
        <sz val="8"/>
        <color rgb="FF000000"/>
        <rFont val="Arial"/>
        <family val="2"/>
      </rPr>
      <t xml:space="preserve">Blimps</t>
    </r>
  </si>
  <si>
    <r>
      <rPr>
        <sz val="8"/>
        <color rgb="FF000000"/>
        <rFont val="Arial"/>
        <family val="2"/>
      </rPr>
      <t xml:space="preserve">Confecção em PVC flexível (lona plástica), inflados com gás F</t>
    </r>
    <r>
      <rPr>
        <i val="true"/>
        <sz val="8"/>
        <color rgb="FF000000"/>
        <rFont val="Arial"/>
        <family val="2"/>
      </rPr>
      <t xml:space="preserve">ly-ballon </t>
    </r>
    <r>
      <rPr>
        <sz val="8"/>
        <color rgb="FF000000"/>
        <rFont val="Arial"/>
        <family val="2"/>
      </rPr>
      <t xml:space="preserve">(industrializado pela White Martins e autorizado pela Defesa Civil), 3 m de diâmetro, na cor branca, com logomarca fornecida, colocado com cordas e iluminação, impressão digital.</t>
    </r>
  </si>
  <si>
    <r>
      <rPr>
        <sz val="8"/>
        <color rgb="FF000000"/>
        <rFont val="Arial"/>
        <family val="2"/>
      </rPr>
      <t xml:space="preserve">Malha fio 30, com estampas em </t>
    </r>
    <r>
      <rPr>
        <i val="true"/>
        <sz val="8"/>
        <color rgb="FF000000"/>
        <rFont val="Arial"/>
        <family val="2"/>
      </rPr>
      <t xml:space="preserve">Silk screen</t>
    </r>
  </si>
  <si>
    <r>
      <rPr>
        <sz val="8"/>
        <color rgb="FF000000"/>
        <rFont val="Arial"/>
        <family val="2"/>
      </rPr>
      <t xml:space="preserve">Impressão em </t>
    </r>
    <r>
      <rPr>
        <i val="true"/>
        <sz val="8"/>
        <color rgb="FF000000"/>
        <rFont val="Arial"/>
        <family val="2"/>
      </rPr>
      <t xml:space="preserve">off-set</t>
    </r>
    <r>
      <rPr>
        <sz val="8"/>
        <color rgb="FF000000"/>
        <rFont val="Arial"/>
        <family val="2"/>
      </rPr>
      <t xml:space="preserve"> , formato: 15x11 cm, papel: couchê 240 g – cores de impressão: 4x4 – cores de impressão: 4x4</t>
    </r>
  </si>
  <si>
    <r>
      <rPr>
        <sz val="8"/>
        <color rgb="FF000000"/>
        <rFont val="Arial"/>
        <family val="2"/>
      </rPr>
      <t xml:space="preserve">21x29,7 cm, </t>
    </r>
    <r>
      <rPr>
        <i val="true"/>
        <sz val="8"/>
        <color rgb="FF000000"/>
        <rFont val="Arial"/>
        <family val="2"/>
      </rPr>
      <t xml:space="preserve">off-se</t>
    </r>
    <r>
      <rPr>
        <sz val="8"/>
        <color rgb="FF000000"/>
        <rFont val="Arial"/>
        <family val="2"/>
      </rPr>
      <t xml:space="preserve">t 90g, 4/0 cores</t>
    </r>
  </si>
  <si>
    <r>
      <rPr>
        <sz val="8"/>
        <color rgb="FF000000"/>
        <rFont val="Arial"/>
        <family val="2"/>
      </rPr>
      <t xml:space="preserve">Efeito</t>
    </r>
    <r>
      <rPr>
        <i val="true"/>
        <sz val="8"/>
        <color rgb="FF000000"/>
        <rFont val="Arial"/>
        <family val="2"/>
      </rPr>
      <t xml:space="preserve"> lumiset</t>
    </r>
    <r>
      <rPr>
        <sz val="8"/>
        <color rgb="FF000000"/>
        <rFont val="Arial"/>
        <family val="2"/>
      </rPr>
      <t xml:space="preserve"> com até 03 cortes (picote)</t>
    </r>
  </si>
  <si>
    <r>
      <rPr>
        <sz val="8"/>
        <color rgb="FF000000"/>
        <rFont val="Arial"/>
        <family val="2"/>
      </rPr>
      <t xml:space="preserve">Boné (cinco gomos) em microfibra dublada com tecido ou </t>
    </r>
    <r>
      <rPr>
        <i val="true"/>
        <sz val="8"/>
        <color rgb="FF000000"/>
        <rFont val="Arial"/>
        <family val="2"/>
      </rPr>
      <t xml:space="preserve">tactel</t>
    </r>
    <r>
      <rPr>
        <sz val="8"/>
        <color rgb="FF000000"/>
        <rFont val="Arial"/>
        <family val="2"/>
      </rPr>
      <t xml:space="preserve">, regulador em velcro / gravação em 4 cores</t>
    </r>
  </si>
  <si>
    <r>
      <rPr>
        <sz val="8"/>
        <color rgb="FF000000"/>
        <rFont val="Arial"/>
        <family val="2"/>
      </rPr>
      <t xml:space="preserve">Profissional para o período de realização do evento, coordenador e operacional para cronograma de traslados e organização de </t>
    </r>
    <r>
      <rPr>
        <i val="true"/>
        <sz val="8"/>
        <color rgb="FF000000"/>
        <rFont val="Arial"/>
        <family val="2"/>
      </rPr>
      <t xml:space="preserve">home list</t>
    </r>
    <r>
      <rPr>
        <sz val="8"/>
        <color rgb="FF000000"/>
        <rFont val="Arial"/>
        <family val="2"/>
      </rPr>
      <t xml:space="preserve"> </t>
    </r>
  </si>
  <si>
    <r>
      <rPr>
        <i val="true"/>
        <sz val="8"/>
        <color rgb="FF000000"/>
        <rFont val="Arial"/>
        <family val="2"/>
      </rPr>
      <t xml:space="preserve">Roadies</t>
    </r>
    <r>
      <rPr>
        <sz val="8"/>
        <color rgb="FF000000"/>
        <rFont val="Arial"/>
        <family val="2"/>
      </rPr>
      <t xml:space="preserve"> de palco</t>
    </r>
  </si>
  <si>
    <r>
      <rPr>
        <sz val="8"/>
        <color rgb="FF000000"/>
        <rFont val="Arial"/>
        <family val="2"/>
      </rPr>
      <t xml:space="preserve">Disponibilização de profissional Vídeo-maker capacitado para realização de serviços de gravação </t>
    </r>
    <r>
      <rPr>
        <i val="true"/>
        <sz val="8"/>
        <color rgb="FF000000"/>
        <rFont val="Arial"/>
        <family val="2"/>
      </rPr>
      <t xml:space="preserve">making off</t>
    </r>
    <r>
      <rPr>
        <sz val="8"/>
        <color rgb="FF000000"/>
        <rFont val="Arial"/>
        <family val="2"/>
      </rPr>
      <t xml:space="preserve"> e edição de vídeos, com equipamento profissional</t>
    </r>
  </si>
  <si>
    <r>
      <rPr>
        <sz val="8"/>
        <color rgb="FF000000"/>
        <rFont val="Arial"/>
        <family val="2"/>
      </rPr>
      <t xml:space="preserve">Locação de ilha de edição portátil com interface </t>
    </r>
    <r>
      <rPr>
        <i val="true"/>
        <sz val="8"/>
        <color rgb="FF000000"/>
        <rFont val="Arial"/>
        <family val="2"/>
      </rPr>
      <t xml:space="preserve">fire wire</t>
    </r>
    <r>
      <rPr>
        <sz val="8"/>
        <color rgb="FF000000"/>
        <rFont val="Arial"/>
        <family val="2"/>
      </rPr>
      <t xml:space="preserve">, com capacidade de armazenamento de 5 horas em material bruto. Finalização em DVD</t>
    </r>
  </si>
</sst>
</file>

<file path=xl/styles.xml><?xml version="1.0" encoding="utf-8"?>
<styleSheet xmlns="http://schemas.openxmlformats.org/spreadsheetml/2006/main">
  <numFmts count="3">
    <numFmt numFmtId="164" formatCode="General"/>
    <numFmt numFmtId="165" formatCode="0"/>
    <numFmt numFmtId="166" formatCode="#,##0.00"/>
  </numFmts>
  <fonts count="19">
    <font>
      <sz val="11"/>
      <color rgb="FF000000"/>
      <name val="Calibri"/>
      <family val="2"/>
    </font>
    <font>
      <sz val="10"/>
      <name val="Arial"/>
      <family val="0"/>
    </font>
    <font>
      <sz val="10"/>
      <name val="Arial"/>
      <family val="0"/>
    </font>
    <font>
      <sz val="10"/>
      <name val="Arial"/>
      <family val="0"/>
    </font>
    <font>
      <sz val="7"/>
      <color rgb="FF000000"/>
      <name val="Arial"/>
      <family val="2"/>
    </font>
    <font>
      <sz val="7"/>
      <color rgb="FF000000"/>
      <name val="Calibri"/>
      <family val="2"/>
    </font>
    <font>
      <b val="true"/>
      <sz val="7"/>
      <color rgb="FF000000"/>
      <name val="Arial"/>
      <family val="2"/>
    </font>
    <font>
      <i val="true"/>
      <sz val="7"/>
      <color rgb="FF000000"/>
      <name val="Arial"/>
      <family val="2"/>
    </font>
    <font>
      <sz val="8"/>
      <color rgb="FFFF0000"/>
      <name val="Arial"/>
      <family val="2"/>
    </font>
    <font>
      <sz val="10"/>
      <color rgb="FF000000"/>
      <name val="Times New Roman"/>
      <family val="1"/>
    </font>
    <font>
      <vertAlign val="superscript"/>
      <sz val="7"/>
      <color rgb="FF000000"/>
      <name val="Arial"/>
      <family val="2"/>
    </font>
    <font>
      <b val="true"/>
      <sz val="7"/>
      <color rgb="FFFF0000"/>
      <name val="Arial"/>
      <family val="2"/>
    </font>
    <font>
      <sz val="8"/>
      <color rgb="FF000000"/>
      <name val="Calibri"/>
      <family val="2"/>
    </font>
    <font>
      <sz val="8"/>
      <color rgb="FF000000"/>
      <name val="Arial"/>
      <family val="2"/>
    </font>
    <font>
      <b val="true"/>
      <sz val="8"/>
      <color rgb="FF000000"/>
      <name val="Arial"/>
      <family val="2"/>
    </font>
    <font>
      <i val="true"/>
      <sz val="8"/>
      <color rgb="FF000000"/>
      <name val="Arial"/>
      <family val="2"/>
    </font>
    <font>
      <sz val="8"/>
      <color rgb="FF000000"/>
      <name val="Times New Roman"/>
      <family val="1"/>
    </font>
    <font>
      <vertAlign val="superscript"/>
      <sz val="8"/>
      <color rgb="FF000000"/>
      <name val="Arial"/>
      <family val="2"/>
    </font>
    <font>
      <b val="true"/>
      <sz val="8"/>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800080"/>
        <bgColor rgb="FF8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6" fontId="6" fillId="4"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justify" vertical="center" textRotation="0" wrapText="true" indent="0" shrinkToFit="false"/>
      <protection locked="true" hidden="false"/>
    </xf>
    <xf numFmtId="165" fontId="4" fillId="4" borderId="1" xfId="0" applyFont="true" applyBorder="true" applyAlignment="true" applyProtection="false">
      <alignment horizontal="center" vertical="center" textRotation="0" wrapText="true" indent="0" shrinkToFit="false"/>
      <protection locked="true" hidden="false"/>
    </xf>
    <xf numFmtId="166" fontId="4" fillId="4" borderId="1" xfId="0" applyFont="true" applyBorder="true" applyAlignment="true" applyProtection="false">
      <alignment horizontal="right"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6" fillId="4"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justify"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6" fontId="4" fillId="2" borderId="1"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true" indent="0" shrinkToFit="false"/>
      <protection locked="true" hidden="false"/>
    </xf>
    <xf numFmtId="166" fontId="11" fillId="4" borderId="1" xfId="0" applyFont="true" applyBorder="true" applyAlignment="true" applyProtection="false">
      <alignment horizontal="right"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5" fontId="4" fillId="5"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6" fontId="6" fillId="3" borderId="1"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justify"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6" fontId="14" fillId="4"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4" fillId="4"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justify" vertical="center" textRotation="0" wrapText="true" indent="0" shrinkToFit="false"/>
      <protection locked="true" hidden="false"/>
    </xf>
    <xf numFmtId="164" fontId="13" fillId="4" borderId="1" xfId="0" applyFont="true" applyBorder="true" applyAlignment="true" applyProtection="false">
      <alignment horizontal="justify"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6" fontId="13" fillId="4" borderId="1" xfId="0" applyFont="true" applyBorder="true" applyAlignment="true" applyProtection="false">
      <alignment horizontal="righ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4" fillId="3" borderId="1" xfId="0" applyFont="true" applyBorder="true" applyAlignment="true" applyProtection="false">
      <alignment horizontal="right" vertical="center"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3"/>
  <sheetViews>
    <sheetView showFormulas="false" showGridLines="true" showRowColHeaders="true" showZeros="true" rightToLeft="false" tabSelected="false" showOutlineSymbols="true" defaultGridColor="true" view="normal" topLeftCell="A1" colorId="64" zoomScale="133" zoomScaleNormal="133" zoomScalePageLayoutView="100" workbookViewId="0">
      <pane xSplit="1" ySplit="0" topLeftCell="B1" activePane="topRight" state="frozen"/>
      <selection pane="topLeft" activeCell="A1" activeCellId="0" sqref="A1"/>
      <selection pane="topRight" activeCell="A1" activeCellId="0" sqref="A1:IV16384"/>
    </sheetView>
  </sheetViews>
  <sheetFormatPr defaultColWidth="8.96484375" defaultRowHeight="15" zeroHeight="false" outlineLevelRow="0" outlineLevelCol="0"/>
  <cols>
    <col collapsed="false" customWidth="true" hidden="false" outlineLevel="0" max="1" min="1" style="1" width="5.13"/>
    <col collapsed="false" customWidth="true" hidden="false" outlineLevel="0" max="2" min="2" style="1" width="17.28"/>
    <col collapsed="false" customWidth="true" hidden="false" outlineLevel="0" max="3" min="3" style="1" width="61.28"/>
    <col collapsed="false" customWidth="true" hidden="false" outlineLevel="0" max="4" min="4" style="1" width="15.41"/>
    <col collapsed="false" customWidth="true" hidden="false" outlineLevel="0" max="5" min="5" style="2" width="5.56"/>
    <col collapsed="false" customWidth="true" hidden="false" outlineLevel="0" max="6" min="6" style="3" width="11.42"/>
    <col collapsed="false" customWidth="true" hidden="false" outlineLevel="0" max="7" min="7" style="3" width="12.99"/>
    <col collapsed="false" customWidth="true" hidden="false" outlineLevel="0" max="8" min="8" style="4" width="9.28"/>
    <col collapsed="false" customWidth="true" hidden="false" outlineLevel="0" max="9" min="9" style="5" width="9.85"/>
    <col collapsed="false" customWidth="true" hidden="false" outlineLevel="0" max="11" min="11" style="6" width="13.56"/>
  </cols>
  <sheetData>
    <row r="1" customFormat="false" ht="27" hidden="false" customHeight="false" outlineLevel="0" collapsed="false">
      <c r="A1" s="7" t="s">
        <v>0</v>
      </c>
      <c r="B1" s="7" t="s">
        <v>1</v>
      </c>
      <c r="C1" s="7" t="s">
        <v>2</v>
      </c>
      <c r="D1" s="7" t="s">
        <v>3</v>
      </c>
      <c r="E1" s="8" t="s">
        <v>4</v>
      </c>
      <c r="F1" s="9" t="s">
        <v>5</v>
      </c>
      <c r="G1" s="9" t="s">
        <v>6</v>
      </c>
      <c r="H1" s="9" t="s">
        <v>7</v>
      </c>
      <c r="I1" s="9" t="s">
        <v>8</v>
      </c>
    </row>
    <row r="2" customFormat="false" ht="15" hidden="false" customHeight="true" outlineLevel="0" collapsed="false">
      <c r="A2" s="10" t="s">
        <v>9</v>
      </c>
      <c r="B2" s="10"/>
      <c r="C2" s="10"/>
      <c r="D2" s="10"/>
      <c r="E2" s="10"/>
      <c r="F2" s="10"/>
      <c r="G2" s="10"/>
      <c r="H2" s="11"/>
      <c r="I2" s="12"/>
    </row>
    <row r="3" customFormat="false" ht="15" hidden="false" customHeight="false" outlineLevel="0" collapsed="false">
      <c r="A3" s="13" t="n">
        <v>1</v>
      </c>
      <c r="B3" s="14" t="s">
        <v>10</v>
      </c>
      <c r="C3" s="15" t="s">
        <v>11</v>
      </c>
      <c r="D3" s="14" t="s">
        <v>12</v>
      </c>
      <c r="E3" s="16" t="n">
        <v>150</v>
      </c>
      <c r="F3" s="17" t="n">
        <v>250</v>
      </c>
      <c r="G3" s="12" t="n">
        <f aca="false">SUM(E3*F3)</f>
        <v>37500</v>
      </c>
      <c r="H3" s="11" t="n">
        <v>220</v>
      </c>
      <c r="I3" s="12" t="n">
        <f aca="false">SUM(E3*H3)</f>
        <v>33000</v>
      </c>
      <c r="K3" s="18" t="n">
        <f aca="false">SUM(G3-I3)</f>
        <v>4500</v>
      </c>
    </row>
    <row r="4" customFormat="false" ht="15" hidden="false" customHeight="false" outlineLevel="0" collapsed="false">
      <c r="A4" s="13" t="n">
        <v>2</v>
      </c>
      <c r="B4" s="14" t="s">
        <v>13</v>
      </c>
      <c r="C4" s="15" t="s">
        <v>11</v>
      </c>
      <c r="D4" s="14" t="s">
        <v>12</v>
      </c>
      <c r="E4" s="16" t="n">
        <v>150</v>
      </c>
      <c r="F4" s="17" t="n">
        <v>350</v>
      </c>
      <c r="G4" s="12" t="n">
        <f aca="false">SUM(E4*F4)</f>
        <v>52500</v>
      </c>
      <c r="H4" s="11" t="n">
        <v>250</v>
      </c>
      <c r="I4" s="12" t="n">
        <f aca="false">SUM(E4*H4)</f>
        <v>37500</v>
      </c>
      <c r="K4" s="18" t="n">
        <f aca="false">SUM(G4-I4)</f>
        <v>15000</v>
      </c>
    </row>
    <row r="5" customFormat="false" ht="15" hidden="false" customHeight="true" outlineLevel="0" collapsed="false">
      <c r="A5" s="19"/>
      <c r="B5" s="20" t="s">
        <v>14</v>
      </c>
      <c r="C5" s="20"/>
      <c r="D5" s="20"/>
      <c r="E5" s="20"/>
      <c r="F5" s="20"/>
      <c r="G5" s="20"/>
      <c r="H5" s="11"/>
      <c r="I5" s="12"/>
      <c r="K5" s="18"/>
    </row>
    <row r="6" customFormat="false" ht="18" hidden="false" customHeight="false" outlineLevel="0" collapsed="false">
      <c r="A6" s="13" t="n">
        <v>3</v>
      </c>
      <c r="B6" s="14" t="s">
        <v>15</v>
      </c>
      <c r="C6" s="15" t="s">
        <v>16</v>
      </c>
      <c r="D6" s="14" t="s">
        <v>17</v>
      </c>
      <c r="E6" s="16" t="n">
        <v>80</v>
      </c>
      <c r="F6" s="17" t="n">
        <v>100</v>
      </c>
      <c r="G6" s="12" t="n">
        <v>8000</v>
      </c>
      <c r="H6" s="11" t="n">
        <v>30</v>
      </c>
      <c r="I6" s="12" t="n">
        <f aca="false">SUM(E6*H6)</f>
        <v>2400</v>
      </c>
      <c r="K6" s="18" t="n">
        <f aca="false">SUM(G6-I6)</f>
        <v>5600</v>
      </c>
    </row>
    <row r="7" customFormat="false" ht="15" hidden="false" customHeight="false" outlineLevel="0" collapsed="false">
      <c r="A7" s="13" t="n">
        <v>4</v>
      </c>
      <c r="B7" s="14" t="s">
        <v>18</v>
      </c>
      <c r="C7" s="15" t="s">
        <v>19</v>
      </c>
      <c r="D7" s="14" t="s">
        <v>20</v>
      </c>
      <c r="E7" s="16" t="n">
        <v>200</v>
      </c>
      <c r="F7" s="17" t="n">
        <v>12</v>
      </c>
      <c r="G7" s="12" t="n">
        <v>2400</v>
      </c>
      <c r="H7" s="11" t="n">
        <v>2</v>
      </c>
      <c r="I7" s="12" t="n">
        <f aca="false">SUM(E7*H7)</f>
        <v>400</v>
      </c>
      <c r="K7" s="18" t="n">
        <f aca="false">SUM(G7-I7)</f>
        <v>2000</v>
      </c>
    </row>
    <row r="8" customFormat="false" ht="15" hidden="false" customHeight="false" outlineLevel="0" collapsed="false">
      <c r="A8" s="13" t="n">
        <v>5</v>
      </c>
      <c r="B8" s="14" t="s">
        <v>21</v>
      </c>
      <c r="C8" s="15" t="s">
        <v>22</v>
      </c>
      <c r="D8" s="14" t="s">
        <v>20</v>
      </c>
      <c r="E8" s="16" t="n">
        <v>100</v>
      </c>
      <c r="F8" s="17" t="n">
        <v>12</v>
      </c>
      <c r="G8" s="12" t="n">
        <v>1200</v>
      </c>
      <c r="H8" s="11" t="n">
        <v>2</v>
      </c>
      <c r="I8" s="12" t="n">
        <f aca="false">SUM(E8*H8)</f>
        <v>200</v>
      </c>
      <c r="K8" s="18" t="n">
        <f aca="false">SUM(G8-I8)</f>
        <v>1000</v>
      </c>
    </row>
    <row r="9" customFormat="false" ht="18" hidden="false" customHeight="false" outlineLevel="0" collapsed="false">
      <c r="A9" s="13" t="n">
        <v>6</v>
      </c>
      <c r="B9" s="14" t="s">
        <v>23</v>
      </c>
      <c r="C9" s="15" t="s">
        <v>24</v>
      </c>
      <c r="D9" s="14" t="s">
        <v>25</v>
      </c>
      <c r="E9" s="16" t="n">
        <v>70</v>
      </c>
      <c r="F9" s="17" t="n">
        <v>10</v>
      </c>
      <c r="G9" s="12" t="n">
        <v>700</v>
      </c>
      <c r="H9" s="11" t="n">
        <v>3</v>
      </c>
      <c r="I9" s="12" t="n">
        <f aca="false">SUM(E9*H9)</f>
        <v>210</v>
      </c>
      <c r="K9" s="18" t="n">
        <f aca="false">SUM(G9-I9)</f>
        <v>490</v>
      </c>
    </row>
    <row r="10" customFormat="false" ht="15" hidden="false" customHeight="false" outlineLevel="0" collapsed="false">
      <c r="A10" s="13" t="n">
        <v>7</v>
      </c>
      <c r="B10" s="14" t="s">
        <v>26</v>
      </c>
      <c r="C10" s="15" t="s">
        <v>27</v>
      </c>
      <c r="D10" s="14" t="s">
        <v>25</v>
      </c>
      <c r="E10" s="16" t="n">
        <v>5000</v>
      </c>
      <c r="F10" s="17" t="n">
        <v>2</v>
      </c>
      <c r="G10" s="12" t="n">
        <v>10000</v>
      </c>
      <c r="H10" s="21" t="n">
        <v>2</v>
      </c>
      <c r="I10" s="12" t="n">
        <f aca="false">SUM(E10*H10)</f>
        <v>10000</v>
      </c>
      <c r="K10" s="18" t="n">
        <f aca="false">SUM(G10-I10)</f>
        <v>0</v>
      </c>
    </row>
    <row r="11" customFormat="false" ht="15" hidden="false" customHeight="false" outlineLevel="0" collapsed="false">
      <c r="A11" s="13" t="n">
        <v>8</v>
      </c>
      <c r="B11" s="14" t="s">
        <v>26</v>
      </c>
      <c r="C11" s="15" t="s">
        <v>28</v>
      </c>
      <c r="D11" s="14" t="s">
        <v>25</v>
      </c>
      <c r="E11" s="16" t="n">
        <v>40000</v>
      </c>
      <c r="F11" s="17" t="n">
        <v>2</v>
      </c>
      <c r="G11" s="12" t="n">
        <v>80000</v>
      </c>
      <c r="H11" s="11" t="n">
        <v>1</v>
      </c>
      <c r="I11" s="12" t="n">
        <f aca="false">SUM(E11*H11)</f>
        <v>40000</v>
      </c>
      <c r="K11" s="18" t="n">
        <f aca="false">SUM(G11-I11)</f>
        <v>40000</v>
      </c>
    </row>
    <row r="12" customFormat="false" ht="15" hidden="false" customHeight="true" outlineLevel="0" collapsed="false">
      <c r="A12" s="10" t="s">
        <v>29</v>
      </c>
      <c r="B12" s="10"/>
      <c r="C12" s="10"/>
      <c r="D12" s="10"/>
      <c r="E12" s="10"/>
      <c r="F12" s="10"/>
      <c r="G12" s="10"/>
      <c r="H12" s="11"/>
      <c r="I12" s="12"/>
      <c r="K12" s="18"/>
    </row>
    <row r="13" customFormat="false" ht="15" hidden="false" customHeight="true" outlineLevel="0" collapsed="false">
      <c r="A13" s="10" t="s">
        <v>30</v>
      </c>
      <c r="B13" s="10"/>
      <c r="C13" s="10"/>
      <c r="D13" s="10"/>
      <c r="E13" s="10"/>
      <c r="F13" s="10"/>
      <c r="G13" s="10"/>
      <c r="H13" s="11"/>
      <c r="I13" s="12"/>
      <c r="K13" s="18"/>
    </row>
    <row r="14" customFormat="false" ht="15" hidden="false" customHeight="false" outlineLevel="0" collapsed="false">
      <c r="A14" s="13" t="n">
        <v>9</v>
      </c>
      <c r="B14" s="14" t="s">
        <v>31</v>
      </c>
      <c r="C14" s="15" t="s">
        <v>32</v>
      </c>
      <c r="D14" s="14" t="s">
        <v>17</v>
      </c>
      <c r="E14" s="16" t="n">
        <v>50</v>
      </c>
      <c r="F14" s="17" t="n">
        <v>100</v>
      </c>
      <c r="G14" s="12" t="n">
        <v>5000</v>
      </c>
      <c r="H14" s="11" t="n">
        <v>10</v>
      </c>
      <c r="I14" s="12" t="n">
        <f aca="false">SUM(E14*H14)</f>
        <v>500</v>
      </c>
      <c r="K14" s="18" t="n">
        <f aca="false">SUM(G14-I14)</f>
        <v>4500</v>
      </c>
    </row>
    <row r="15" customFormat="false" ht="18" hidden="false" customHeight="false" outlineLevel="0" collapsed="false">
      <c r="A15" s="13" t="n">
        <v>10</v>
      </c>
      <c r="B15" s="14" t="s">
        <v>31</v>
      </c>
      <c r="C15" s="15" t="s">
        <v>33</v>
      </c>
      <c r="D15" s="14" t="s">
        <v>17</v>
      </c>
      <c r="E15" s="16" t="n">
        <v>50</v>
      </c>
      <c r="F15" s="17" t="n">
        <v>100</v>
      </c>
      <c r="G15" s="12" t="n">
        <v>5000</v>
      </c>
      <c r="H15" s="11" t="n">
        <v>25</v>
      </c>
      <c r="I15" s="12" t="n">
        <f aca="false">SUM(E15*H15)</f>
        <v>1250</v>
      </c>
      <c r="K15" s="18" t="n">
        <f aca="false">SUM(G15-I15)</f>
        <v>3750</v>
      </c>
    </row>
    <row r="16" customFormat="false" ht="15" hidden="false" customHeight="false" outlineLevel="0" collapsed="false">
      <c r="A16" s="13" t="n">
        <v>11</v>
      </c>
      <c r="B16" s="14" t="s">
        <v>34</v>
      </c>
      <c r="C16" s="15" t="s">
        <v>35</v>
      </c>
      <c r="D16" s="14" t="s">
        <v>17</v>
      </c>
      <c r="E16" s="16" t="n">
        <v>200</v>
      </c>
      <c r="F16" s="17" t="n">
        <v>30</v>
      </c>
      <c r="G16" s="12" t="n">
        <v>6000</v>
      </c>
      <c r="H16" s="11" t="n">
        <v>10</v>
      </c>
      <c r="I16" s="12" t="n">
        <f aca="false">SUM(E16*H16)</f>
        <v>2000</v>
      </c>
      <c r="K16" s="18" t="n">
        <f aca="false">SUM(G16-I16)</f>
        <v>4000</v>
      </c>
    </row>
    <row r="17" customFormat="false" ht="15" hidden="false" customHeight="false" outlineLevel="0" collapsed="false">
      <c r="A17" s="13" t="n">
        <v>12</v>
      </c>
      <c r="B17" s="14" t="s">
        <v>36</v>
      </c>
      <c r="C17" s="15" t="s">
        <v>37</v>
      </c>
      <c r="D17" s="14" t="s">
        <v>17</v>
      </c>
      <c r="E17" s="16" t="n">
        <v>200</v>
      </c>
      <c r="F17" s="17" t="n">
        <v>250</v>
      </c>
      <c r="G17" s="12" t="n">
        <v>50000</v>
      </c>
      <c r="H17" s="11" t="n">
        <v>2</v>
      </c>
      <c r="I17" s="12" t="n">
        <f aca="false">SUM(E17*H17)</f>
        <v>400</v>
      </c>
      <c r="K17" s="18" t="n">
        <f aca="false">SUM(G17-I17)</f>
        <v>49600</v>
      </c>
    </row>
    <row r="18" customFormat="false" ht="15" hidden="false" customHeight="false" outlineLevel="0" collapsed="false">
      <c r="A18" s="13" t="n">
        <v>13</v>
      </c>
      <c r="B18" s="14" t="s">
        <v>38</v>
      </c>
      <c r="C18" s="15" t="s">
        <v>35</v>
      </c>
      <c r="D18" s="14" t="s">
        <v>17</v>
      </c>
      <c r="E18" s="16" t="n">
        <v>50</v>
      </c>
      <c r="F18" s="17" t="n">
        <v>15</v>
      </c>
      <c r="G18" s="12" t="n">
        <v>750</v>
      </c>
      <c r="H18" s="11" t="n">
        <v>5</v>
      </c>
      <c r="I18" s="12" t="n">
        <f aca="false">SUM(E18*H18)</f>
        <v>250</v>
      </c>
      <c r="K18" s="18" t="n">
        <f aca="false">SUM(G18-I18)</f>
        <v>500</v>
      </c>
    </row>
    <row r="19" customFormat="false" ht="15" hidden="false" customHeight="false" outlineLevel="0" collapsed="false">
      <c r="A19" s="13" t="n">
        <v>14</v>
      </c>
      <c r="B19" s="14" t="s">
        <v>39</v>
      </c>
      <c r="C19" s="15" t="s">
        <v>40</v>
      </c>
      <c r="D19" s="14" t="s">
        <v>17</v>
      </c>
      <c r="E19" s="16" t="n">
        <v>50</v>
      </c>
      <c r="F19" s="17" t="n">
        <v>15</v>
      </c>
      <c r="G19" s="12" t="n">
        <v>750</v>
      </c>
      <c r="H19" s="11" t="n">
        <v>5</v>
      </c>
      <c r="I19" s="12" t="n">
        <f aca="false">SUM(E19*H19)</f>
        <v>250</v>
      </c>
      <c r="K19" s="18" t="n">
        <f aca="false">SUM(G19-I19)</f>
        <v>500</v>
      </c>
    </row>
    <row r="20" customFormat="false" ht="15" hidden="false" customHeight="false" outlineLevel="0" collapsed="false">
      <c r="A20" s="13" t="n">
        <v>15</v>
      </c>
      <c r="B20" s="14" t="s">
        <v>39</v>
      </c>
      <c r="C20" s="15" t="s">
        <v>41</v>
      </c>
      <c r="D20" s="14" t="s">
        <v>17</v>
      </c>
      <c r="E20" s="16" t="n">
        <v>25</v>
      </c>
      <c r="F20" s="17" t="n">
        <v>15</v>
      </c>
      <c r="G20" s="12" t="n">
        <v>375</v>
      </c>
      <c r="H20" s="11" t="n">
        <v>5</v>
      </c>
      <c r="I20" s="12" t="n">
        <f aca="false">SUM(E20*H20)</f>
        <v>125</v>
      </c>
      <c r="K20" s="18" t="n">
        <f aca="false">SUM(G20-I20)</f>
        <v>250</v>
      </c>
    </row>
    <row r="21" customFormat="false" ht="15" hidden="false" customHeight="false" outlineLevel="0" collapsed="false">
      <c r="A21" s="13" t="n">
        <v>16</v>
      </c>
      <c r="B21" s="14" t="s">
        <v>39</v>
      </c>
      <c r="C21" s="15" t="s">
        <v>42</v>
      </c>
      <c r="D21" s="14" t="s">
        <v>17</v>
      </c>
      <c r="E21" s="16" t="n">
        <v>100</v>
      </c>
      <c r="F21" s="17" t="n">
        <v>15</v>
      </c>
      <c r="G21" s="12" t="n">
        <v>1500</v>
      </c>
      <c r="H21" s="11" t="n">
        <v>6</v>
      </c>
      <c r="I21" s="12" t="n">
        <f aca="false">SUM(E21*H21)</f>
        <v>600</v>
      </c>
      <c r="K21" s="18" t="n">
        <f aca="false">SUM(G21-I21)</f>
        <v>900</v>
      </c>
    </row>
    <row r="22" customFormat="false" ht="15" hidden="false" customHeight="false" outlineLevel="0" collapsed="false">
      <c r="A22" s="13" t="n">
        <v>17</v>
      </c>
      <c r="B22" s="14" t="s">
        <v>39</v>
      </c>
      <c r="C22" s="15" t="s">
        <v>43</v>
      </c>
      <c r="D22" s="14" t="s">
        <v>17</v>
      </c>
      <c r="E22" s="16" t="n">
        <v>100</v>
      </c>
      <c r="F22" s="17" t="n">
        <v>35</v>
      </c>
      <c r="G22" s="12" t="n">
        <v>3500</v>
      </c>
      <c r="H22" s="11" t="n">
        <v>10</v>
      </c>
      <c r="I22" s="12" t="n">
        <f aca="false">SUM(E22*H22)</f>
        <v>1000</v>
      </c>
      <c r="K22" s="18" t="n">
        <f aca="false">SUM(G22-I22)</f>
        <v>2500</v>
      </c>
    </row>
    <row r="23" customFormat="false" ht="15" hidden="false" customHeight="false" outlineLevel="0" collapsed="false">
      <c r="A23" s="13" t="n">
        <v>18</v>
      </c>
      <c r="B23" s="14" t="s">
        <v>39</v>
      </c>
      <c r="C23" s="15" t="s">
        <v>44</v>
      </c>
      <c r="D23" s="14" t="s">
        <v>17</v>
      </c>
      <c r="E23" s="16" t="n">
        <v>25</v>
      </c>
      <c r="F23" s="17" t="n">
        <v>15</v>
      </c>
      <c r="G23" s="12" t="n">
        <v>375</v>
      </c>
      <c r="H23" s="11" t="n">
        <v>6</v>
      </c>
      <c r="I23" s="12" t="n">
        <f aca="false">SUM(E23*H23)</f>
        <v>150</v>
      </c>
      <c r="K23" s="18" t="n">
        <f aca="false">SUM(G23-I23)</f>
        <v>225</v>
      </c>
    </row>
    <row r="24" customFormat="false" ht="15" hidden="false" customHeight="false" outlineLevel="0" collapsed="false">
      <c r="A24" s="13" t="n">
        <v>19</v>
      </c>
      <c r="B24" s="14" t="s">
        <v>39</v>
      </c>
      <c r="C24" s="15" t="s">
        <v>45</v>
      </c>
      <c r="D24" s="14" t="s">
        <v>17</v>
      </c>
      <c r="E24" s="16" t="n">
        <v>10</v>
      </c>
      <c r="F24" s="17" t="n">
        <v>9</v>
      </c>
      <c r="G24" s="12" t="n">
        <v>90</v>
      </c>
      <c r="H24" s="11" t="n">
        <v>4</v>
      </c>
      <c r="I24" s="12" t="n">
        <f aca="false">SUM(E24*H24)</f>
        <v>40</v>
      </c>
      <c r="K24" s="18" t="n">
        <f aca="false">SUM(G24-I24)</f>
        <v>50</v>
      </c>
    </row>
    <row r="25" customFormat="false" ht="15" hidden="false" customHeight="false" outlineLevel="0" collapsed="false">
      <c r="A25" s="13" t="n">
        <v>20</v>
      </c>
      <c r="B25" s="14" t="s">
        <v>46</v>
      </c>
      <c r="C25" s="15" t="s">
        <v>37</v>
      </c>
      <c r="D25" s="14" t="s">
        <v>17</v>
      </c>
      <c r="E25" s="16" t="n">
        <v>50</v>
      </c>
      <c r="F25" s="17" t="n">
        <v>12</v>
      </c>
      <c r="G25" s="12" t="n">
        <v>600</v>
      </c>
      <c r="H25" s="11" t="n">
        <v>3</v>
      </c>
      <c r="I25" s="12" t="n">
        <f aca="false">SUM(E25*H25)</f>
        <v>150</v>
      </c>
      <c r="K25" s="18" t="n">
        <f aca="false">SUM(G25-I25)</f>
        <v>450</v>
      </c>
    </row>
    <row r="26" customFormat="false" ht="15" hidden="false" customHeight="false" outlineLevel="0" collapsed="false">
      <c r="A26" s="13" t="n">
        <v>21</v>
      </c>
      <c r="B26" s="14" t="s">
        <v>47</v>
      </c>
      <c r="C26" s="15" t="s">
        <v>48</v>
      </c>
      <c r="D26" s="14" t="s">
        <v>49</v>
      </c>
      <c r="E26" s="16" t="n">
        <v>100</v>
      </c>
      <c r="F26" s="17" t="n">
        <v>5</v>
      </c>
      <c r="G26" s="12" t="n">
        <v>500</v>
      </c>
      <c r="H26" s="11" t="n">
        <v>1</v>
      </c>
      <c r="I26" s="12" t="n">
        <f aca="false">SUM(E26*H26)</f>
        <v>100</v>
      </c>
      <c r="K26" s="18" t="n">
        <f aca="false">SUM(G26-I26)</f>
        <v>400</v>
      </c>
    </row>
    <row r="27" customFormat="false" ht="15" hidden="false" customHeight="false" outlineLevel="0" collapsed="false">
      <c r="A27" s="13" t="n">
        <v>22</v>
      </c>
      <c r="B27" s="14" t="s">
        <v>50</v>
      </c>
      <c r="C27" s="15" t="s">
        <v>51</v>
      </c>
      <c r="D27" s="14" t="s">
        <v>17</v>
      </c>
      <c r="E27" s="16" t="n">
        <v>100</v>
      </c>
      <c r="F27" s="17" t="n">
        <v>5</v>
      </c>
      <c r="G27" s="12" t="n">
        <v>500</v>
      </c>
      <c r="H27" s="11" t="n">
        <v>1</v>
      </c>
      <c r="I27" s="12" t="n">
        <f aca="false">SUM(E27*H27)</f>
        <v>100</v>
      </c>
      <c r="K27" s="18" t="n">
        <f aca="false">SUM(G27-I27)</f>
        <v>400</v>
      </c>
    </row>
    <row r="28" customFormat="false" ht="15" hidden="false" customHeight="false" outlineLevel="0" collapsed="false">
      <c r="A28" s="13" t="n">
        <v>23</v>
      </c>
      <c r="B28" s="14" t="s">
        <v>52</v>
      </c>
      <c r="C28" s="15" t="s">
        <v>53</v>
      </c>
      <c r="D28" s="14" t="s">
        <v>17</v>
      </c>
      <c r="E28" s="16" t="n">
        <v>20</v>
      </c>
      <c r="F28" s="17" t="n">
        <v>15</v>
      </c>
      <c r="G28" s="12" t="n">
        <v>300</v>
      </c>
      <c r="H28" s="11" t="n">
        <v>2</v>
      </c>
      <c r="I28" s="12" t="n">
        <f aca="false">SUM(E28*H28)</f>
        <v>40</v>
      </c>
      <c r="K28" s="18" t="n">
        <f aca="false">SUM(G28-I28)</f>
        <v>260</v>
      </c>
    </row>
    <row r="29" customFormat="false" ht="15" hidden="false" customHeight="false" outlineLevel="0" collapsed="false">
      <c r="A29" s="13" t="n">
        <v>24</v>
      </c>
      <c r="B29" s="14" t="s">
        <v>54</v>
      </c>
      <c r="C29" s="15" t="s">
        <v>55</v>
      </c>
      <c r="D29" s="14" t="s">
        <v>17</v>
      </c>
      <c r="E29" s="16" t="n">
        <v>50</v>
      </c>
      <c r="F29" s="17" t="n">
        <v>100</v>
      </c>
      <c r="G29" s="12" t="n">
        <v>5000</v>
      </c>
      <c r="H29" s="11" t="n">
        <v>5</v>
      </c>
      <c r="I29" s="12" t="n">
        <f aca="false">SUM(E29*H29)</f>
        <v>250</v>
      </c>
      <c r="K29" s="18" t="n">
        <f aca="false">SUM(G29-I29)</f>
        <v>4750</v>
      </c>
    </row>
    <row r="30" customFormat="false" ht="81" hidden="false" customHeight="false" outlineLevel="0" collapsed="false">
      <c r="A30" s="13" t="n">
        <v>25</v>
      </c>
      <c r="B30" s="13" t="s">
        <v>56</v>
      </c>
      <c r="C30" s="22" t="s">
        <v>57</v>
      </c>
      <c r="D30" s="13" t="s">
        <v>58</v>
      </c>
      <c r="E30" s="23" t="n">
        <v>10</v>
      </c>
      <c r="F30" s="24" t="n">
        <v>700</v>
      </c>
      <c r="G30" s="25" t="n">
        <v>7000</v>
      </c>
      <c r="H30" s="11" t="n">
        <v>300</v>
      </c>
      <c r="I30" s="12" t="n">
        <f aca="false">SUM(E30*H30)</f>
        <v>3000</v>
      </c>
      <c r="K30" s="18" t="n">
        <f aca="false">SUM(G30-I30)</f>
        <v>4000</v>
      </c>
    </row>
    <row r="31" customFormat="false" ht="72" hidden="false" customHeight="false" outlineLevel="0" collapsed="false">
      <c r="A31" s="13" t="n">
        <v>26</v>
      </c>
      <c r="B31" s="13" t="s">
        <v>59</v>
      </c>
      <c r="C31" s="22" t="s">
        <v>60</v>
      </c>
      <c r="D31" s="13" t="s">
        <v>58</v>
      </c>
      <c r="E31" s="23" t="n">
        <v>30</v>
      </c>
      <c r="F31" s="24" t="n">
        <v>939</v>
      </c>
      <c r="G31" s="25" t="n">
        <v>28170</v>
      </c>
      <c r="H31" s="11" t="n">
        <v>450</v>
      </c>
      <c r="I31" s="12" t="n">
        <f aca="false">SUM(E31*H31)</f>
        <v>13500</v>
      </c>
      <c r="K31" s="18" t="n">
        <f aca="false">SUM(G31-I31)</f>
        <v>14670</v>
      </c>
    </row>
    <row r="32" customFormat="false" ht="15" hidden="false" customHeight="true" outlineLevel="0" collapsed="false">
      <c r="A32" s="10" t="s">
        <v>29</v>
      </c>
      <c r="B32" s="10"/>
      <c r="C32" s="10"/>
      <c r="D32" s="10"/>
      <c r="E32" s="10"/>
      <c r="F32" s="10"/>
      <c r="G32" s="10"/>
      <c r="H32" s="11"/>
      <c r="I32" s="12"/>
      <c r="K32" s="18" t="n">
        <f aca="false">SUM(G32-I32)</f>
        <v>0</v>
      </c>
    </row>
    <row r="33" customFormat="false" ht="15" hidden="false" customHeight="true" outlineLevel="0" collapsed="false">
      <c r="A33" s="10" t="s">
        <v>61</v>
      </c>
      <c r="B33" s="10"/>
      <c r="C33" s="10"/>
      <c r="D33" s="10"/>
      <c r="E33" s="10"/>
      <c r="F33" s="10"/>
      <c r="G33" s="10"/>
      <c r="H33" s="11"/>
      <c r="I33" s="12"/>
      <c r="K33" s="18" t="n">
        <f aca="false">SUM(G33-I33)</f>
        <v>0</v>
      </c>
    </row>
    <row r="34" customFormat="false" ht="15" hidden="false" customHeight="false" outlineLevel="0" collapsed="false">
      <c r="A34" s="13" t="n">
        <v>27</v>
      </c>
      <c r="B34" s="14" t="s">
        <v>62</v>
      </c>
      <c r="C34" s="15" t="s">
        <v>62</v>
      </c>
      <c r="D34" s="14" t="s">
        <v>17</v>
      </c>
      <c r="E34" s="16" t="n">
        <v>50</v>
      </c>
      <c r="F34" s="17" t="n">
        <v>100</v>
      </c>
      <c r="G34" s="12" t="n">
        <v>5000</v>
      </c>
      <c r="H34" s="11" t="n">
        <v>4</v>
      </c>
      <c r="I34" s="12" t="n">
        <f aca="false">SUM(E34*H34)</f>
        <v>200</v>
      </c>
      <c r="K34" s="18" t="n">
        <f aca="false">SUM(G34-I34)</f>
        <v>4800</v>
      </c>
    </row>
    <row r="35" customFormat="false" ht="15" hidden="false" customHeight="false" outlineLevel="0" collapsed="false">
      <c r="A35" s="13" t="n">
        <v>28</v>
      </c>
      <c r="B35" s="14" t="s">
        <v>63</v>
      </c>
      <c r="C35" s="15" t="s">
        <v>64</v>
      </c>
      <c r="D35" s="14" t="s">
        <v>17</v>
      </c>
      <c r="E35" s="16" t="n">
        <v>100</v>
      </c>
      <c r="F35" s="17" t="n">
        <v>10</v>
      </c>
      <c r="G35" s="12" t="n">
        <v>1000</v>
      </c>
      <c r="H35" s="11" t="n">
        <v>3</v>
      </c>
      <c r="I35" s="12" t="n">
        <f aca="false">SUM(E35*H35)</f>
        <v>300</v>
      </c>
      <c r="K35" s="18" t="n">
        <f aca="false">SUM(G35-I35)</f>
        <v>700</v>
      </c>
    </row>
    <row r="36" customFormat="false" ht="15" hidden="false" customHeight="false" outlineLevel="0" collapsed="false">
      <c r="A36" s="13" t="n">
        <v>29</v>
      </c>
      <c r="B36" s="14" t="s">
        <v>63</v>
      </c>
      <c r="C36" s="15" t="s">
        <v>65</v>
      </c>
      <c r="D36" s="14" t="s">
        <v>17</v>
      </c>
      <c r="E36" s="16" t="n">
        <v>100</v>
      </c>
      <c r="F36" s="17" t="n">
        <v>10</v>
      </c>
      <c r="G36" s="12" t="n">
        <v>1000</v>
      </c>
      <c r="H36" s="11" t="n">
        <v>3</v>
      </c>
      <c r="I36" s="12" t="n">
        <f aca="false">SUM(E36*H36)</f>
        <v>300</v>
      </c>
      <c r="K36" s="18" t="n">
        <f aca="false">SUM(G36-I36)</f>
        <v>700</v>
      </c>
    </row>
    <row r="37" customFormat="false" ht="15" hidden="false" customHeight="false" outlineLevel="0" collapsed="false">
      <c r="A37" s="13" t="n">
        <v>30</v>
      </c>
      <c r="B37" s="14" t="s">
        <v>66</v>
      </c>
      <c r="C37" s="15" t="s">
        <v>67</v>
      </c>
      <c r="D37" s="14" t="s">
        <v>17</v>
      </c>
      <c r="E37" s="16" t="n">
        <v>100</v>
      </c>
      <c r="F37" s="17" t="n">
        <v>78.13</v>
      </c>
      <c r="G37" s="12" t="n">
        <v>7813</v>
      </c>
      <c r="H37" s="11" t="n">
        <v>5</v>
      </c>
      <c r="I37" s="12" t="n">
        <f aca="false">SUM(E37*H37)</f>
        <v>500</v>
      </c>
      <c r="K37" s="18" t="n">
        <f aca="false">SUM(G37-I37)</f>
        <v>7313</v>
      </c>
    </row>
    <row r="38" customFormat="false" ht="15" hidden="false" customHeight="false" outlineLevel="0" collapsed="false">
      <c r="A38" s="13" t="n">
        <v>31</v>
      </c>
      <c r="B38" s="14" t="s">
        <v>68</v>
      </c>
      <c r="C38" s="15" t="s">
        <v>69</v>
      </c>
      <c r="D38" s="14" t="s">
        <v>17</v>
      </c>
      <c r="E38" s="16" t="n">
        <v>50</v>
      </c>
      <c r="F38" s="17" t="n">
        <v>10</v>
      </c>
      <c r="G38" s="12" t="n">
        <v>500</v>
      </c>
      <c r="H38" s="11" t="n">
        <v>1</v>
      </c>
      <c r="I38" s="12" t="n">
        <f aca="false">SUM(E38*H38)</f>
        <v>50</v>
      </c>
      <c r="K38" s="18" t="n">
        <f aca="false">SUM(G38-I38)</f>
        <v>450</v>
      </c>
    </row>
    <row r="39" customFormat="false" ht="15" hidden="false" customHeight="false" outlineLevel="0" collapsed="false">
      <c r="A39" s="13" t="n">
        <v>32</v>
      </c>
      <c r="B39" s="26" t="s">
        <v>70</v>
      </c>
      <c r="C39" s="27" t="s">
        <v>71</v>
      </c>
      <c r="D39" s="14" t="s">
        <v>17</v>
      </c>
      <c r="E39" s="16" t="n">
        <v>50</v>
      </c>
      <c r="F39" s="17" t="n">
        <v>32</v>
      </c>
      <c r="G39" s="12" t="n">
        <v>1600</v>
      </c>
      <c r="H39" s="11" t="n">
        <v>15</v>
      </c>
      <c r="I39" s="12" t="n">
        <f aca="false">SUM(E39*H39)</f>
        <v>750</v>
      </c>
      <c r="K39" s="18" t="n">
        <f aca="false">SUM(G39-I39)</f>
        <v>850</v>
      </c>
    </row>
    <row r="40" customFormat="false" ht="15" hidden="false" customHeight="false" outlineLevel="0" collapsed="false">
      <c r="A40" s="13" t="n">
        <v>33</v>
      </c>
      <c r="B40" s="14" t="s">
        <v>72</v>
      </c>
      <c r="C40" s="15" t="s">
        <v>73</v>
      </c>
      <c r="D40" s="14" t="s">
        <v>17</v>
      </c>
      <c r="E40" s="16" t="n">
        <v>50</v>
      </c>
      <c r="F40" s="17" t="n">
        <v>32</v>
      </c>
      <c r="G40" s="12" t="n">
        <v>1600</v>
      </c>
      <c r="H40" s="11" t="n">
        <v>2</v>
      </c>
      <c r="I40" s="12" t="n">
        <f aca="false">SUM(E40*H40)</f>
        <v>100</v>
      </c>
      <c r="K40" s="18" t="n">
        <f aca="false">SUM(G40-I40)</f>
        <v>1500</v>
      </c>
    </row>
    <row r="41" customFormat="false" ht="15" hidden="false" customHeight="false" outlineLevel="0" collapsed="false">
      <c r="A41" s="13" t="n">
        <v>34</v>
      </c>
      <c r="B41" s="14" t="s">
        <v>74</v>
      </c>
      <c r="C41" s="15" t="s">
        <v>75</v>
      </c>
      <c r="D41" s="14" t="s">
        <v>17</v>
      </c>
      <c r="E41" s="16" t="n">
        <v>50</v>
      </c>
      <c r="F41" s="17" t="n">
        <v>32</v>
      </c>
      <c r="G41" s="12" t="n">
        <v>1600</v>
      </c>
      <c r="H41" s="11" t="n">
        <v>3</v>
      </c>
      <c r="I41" s="12" t="n">
        <f aca="false">SUM(E41*H41)</f>
        <v>150</v>
      </c>
      <c r="K41" s="18" t="n">
        <f aca="false">SUM(G41-I41)</f>
        <v>1450</v>
      </c>
    </row>
    <row r="42" customFormat="false" ht="15" hidden="false" customHeight="false" outlineLevel="0" collapsed="false">
      <c r="A42" s="13" t="n">
        <v>35</v>
      </c>
      <c r="B42" s="14" t="s">
        <v>76</v>
      </c>
      <c r="C42" s="15" t="s">
        <v>77</v>
      </c>
      <c r="D42" s="14" t="s">
        <v>17</v>
      </c>
      <c r="E42" s="16" t="n">
        <v>50</v>
      </c>
      <c r="F42" s="17" t="n">
        <v>68</v>
      </c>
      <c r="G42" s="12" t="n">
        <v>3400</v>
      </c>
      <c r="H42" s="11" t="n">
        <v>5</v>
      </c>
      <c r="I42" s="12" t="n">
        <f aca="false">SUM(E42*H42)</f>
        <v>250</v>
      </c>
      <c r="K42" s="18" t="n">
        <f aca="false">SUM(G42-I42)</f>
        <v>3150</v>
      </c>
    </row>
    <row r="43" customFormat="false" ht="15" hidden="false" customHeight="false" outlineLevel="0" collapsed="false">
      <c r="A43" s="13" t="n">
        <v>36</v>
      </c>
      <c r="B43" s="14" t="s">
        <v>78</v>
      </c>
      <c r="C43" s="15" t="s">
        <v>79</v>
      </c>
      <c r="D43" s="14" t="s">
        <v>17</v>
      </c>
      <c r="E43" s="16" t="n">
        <v>50</v>
      </c>
      <c r="F43" s="17" t="n">
        <v>5</v>
      </c>
      <c r="G43" s="12" t="n">
        <v>250</v>
      </c>
      <c r="H43" s="11" t="n">
        <v>1</v>
      </c>
      <c r="I43" s="12" t="n">
        <f aca="false">SUM(E43*H43)</f>
        <v>50</v>
      </c>
      <c r="K43" s="18" t="n">
        <f aca="false">SUM(G43-I43)</f>
        <v>200</v>
      </c>
    </row>
    <row r="44" customFormat="false" ht="15" hidden="false" customHeight="false" outlineLevel="0" collapsed="false">
      <c r="A44" s="13" t="n">
        <v>37</v>
      </c>
      <c r="B44" s="14" t="s">
        <v>78</v>
      </c>
      <c r="C44" s="15" t="s">
        <v>80</v>
      </c>
      <c r="D44" s="14" t="s">
        <v>17</v>
      </c>
      <c r="E44" s="16" t="n">
        <v>50</v>
      </c>
      <c r="F44" s="17" t="n">
        <v>5</v>
      </c>
      <c r="G44" s="12" t="n">
        <v>250</v>
      </c>
      <c r="H44" s="11" t="n">
        <v>1</v>
      </c>
      <c r="I44" s="12" t="n">
        <f aca="false">SUM(E44*H44)</f>
        <v>50</v>
      </c>
      <c r="K44" s="18" t="n">
        <f aca="false">SUM(G44-I44)</f>
        <v>200</v>
      </c>
    </row>
    <row r="45" customFormat="false" ht="15" hidden="false" customHeight="false" outlineLevel="0" collapsed="false">
      <c r="A45" s="13" t="n">
        <v>38</v>
      </c>
      <c r="B45" s="14" t="s">
        <v>78</v>
      </c>
      <c r="C45" s="15" t="s">
        <v>81</v>
      </c>
      <c r="D45" s="14" t="s">
        <v>17</v>
      </c>
      <c r="E45" s="16" t="n">
        <v>50</v>
      </c>
      <c r="F45" s="17" t="n">
        <v>5</v>
      </c>
      <c r="G45" s="12" t="n">
        <v>250</v>
      </c>
      <c r="H45" s="11" t="n">
        <v>1</v>
      </c>
      <c r="I45" s="12" t="n">
        <f aca="false">SUM(E45*H45)</f>
        <v>50</v>
      </c>
      <c r="K45" s="18" t="n">
        <f aca="false">SUM(G45-I45)</f>
        <v>200</v>
      </c>
    </row>
    <row r="46" customFormat="false" ht="15" hidden="false" customHeight="false" outlineLevel="0" collapsed="false">
      <c r="A46" s="13" t="n">
        <v>39</v>
      </c>
      <c r="B46" s="14" t="s">
        <v>82</v>
      </c>
      <c r="C46" s="15" t="s">
        <v>83</v>
      </c>
      <c r="D46" s="14" t="s">
        <v>17</v>
      </c>
      <c r="E46" s="16" t="n">
        <v>50</v>
      </c>
      <c r="F46" s="17" t="n">
        <v>5</v>
      </c>
      <c r="G46" s="12" t="n">
        <v>250</v>
      </c>
      <c r="H46" s="11" t="n">
        <v>1</v>
      </c>
      <c r="I46" s="12" t="n">
        <f aca="false">SUM(E46*H46)</f>
        <v>50</v>
      </c>
      <c r="K46" s="18" t="n">
        <f aca="false">SUM(G46-I46)</f>
        <v>200</v>
      </c>
    </row>
    <row r="47" customFormat="false" ht="18" hidden="false" customHeight="false" outlineLevel="0" collapsed="false">
      <c r="A47" s="13" t="n">
        <v>40</v>
      </c>
      <c r="B47" s="14" t="s">
        <v>84</v>
      </c>
      <c r="C47" s="15" t="s">
        <v>85</v>
      </c>
      <c r="D47" s="14" t="s">
        <v>17</v>
      </c>
      <c r="E47" s="16" t="n">
        <v>50</v>
      </c>
      <c r="F47" s="17" t="n">
        <v>5</v>
      </c>
      <c r="G47" s="12" t="n">
        <v>250</v>
      </c>
      <c r="H47" s="11" t="n">
        <v>1</v>
      </c>
      <c r="I47" s="12" t="n">
        <f aca="false">SUM(E47*H47)</f>
        <v>50</v>
      </c>
      <c r="K47" s="18" t="n">
        <f aca="false">SUM(G47-I47)</f>
        <v>200</v>
      </c>
    </row>
    <row r="48" customFormat="false" ht="18" hidden="false" customHeight="false" outlineLevel="0" collapsed="false">
      <c r="A48" s="13" t="n">
        <v>41</v>
      </c>
      <c r="B48" s="14" t="s">
        <v>86</v>
      </c>
      <c r="C48" s="15" t="s">
        <v>87</v>
      </c>
      <c r="D48" s="14" t="s">
        <v>17</v>
      </c>
      <c r="E48" s="16" t="n">
        <v>50</v>
      </c>
      <c r="F48" s="17" t="n">
        <v>5</v>
      </c>
      <c r="G48" s="12" t="n">
        <v>250</v>
      </c>
      <c r="H48" s="11" t="n">
        <v>1</v>
      </c>
      <c r="I48" s="12" t="n">
        <f aca="false">SUM(E48*H48)</f>
        <v>50</v>
      </c>
      <c r="K48" s="18" t="n">
        <f aca="false">SUM(G48-I48)</f>
        <v>200</v>
      </c>
    </row>
    <row r="49" customFormat="false" ht="18" hidden="false" customHeight="false" outlineLevel="0" collapsed="false">
      <c r="A49" s="13" t="n">
        <v>42</v>
      </c>
      <c r="B49" s="14" t="s">
        <v>88</v>
      </c>
      <c r="C49" s="15" t="s">
        <v>89</v>
      </c>
      <c r="D49" s="14" t="s">
        <v>17</v>
      </c>
      <c r="E49" s="16" t="n">
        <v>50</v>
      </c>
      <c r="F49" s="17" t="n">
        <v>5</v>
      </c>
      <c r="G49" s="12" t="n">
        <v>250</v>
      </c>
      <c r="H49" s="11" t="n">
        <v>1</v>
      </c>
      <c r="I49" s="12" t="n">
        <f aca="false">SUM(E49*H49)</f>
        <v>50</v>
      </c>
      <c r="K49" s="18" t="n">
        <f aca="false">SUM(G49-I49)</f>
        <v>200</v>
      </c>
    </row>
    <row r="50" customFormat="false" ht="18" hidden="false" customHeight="false" outlineLevel="0" collapsed="false">
      <c r="A50" s="13" t="n">
        <v>43</v>
      </c>
      <c r="B50" s="13" t="s">
        <v>90</v>
      </c>
      <c r="C50" s="22" t="s">
        <v>91</v>
      </c>
      <c r="D50" s="13" t="s">
        <v>92</v>
      </c>
      <c r="E50" s="23" t="n">
        <v>10</v>
      </c>
      <c r="F50" s="24" t="n">
        <v>500</v>
      </c>
      <c r="G50" s="25" t="n">
        <v>5000</v>
      </c>
      <c r="H50" s="11" t="n">
        <v>50</v>
      </c>
      <c r="I50" s="12" t="n">
        <f aca="false">SUM(E50*H50)</f>
        <v>500</v>
      </c>
      <c r="K50" s="18" t="n">
        <f aca="false">SUM(G50-I50)</f>
        <v>4500</v>
      </c>
    </row>
    <row r="51" customFormat="false" ht="45" hidden="false" customHeight="false" outlineLevel="0" collapsed="false">
      <c r="A51" s="13" t="n">
        <v>44</v>
      </c>
      <c r="B51" s="13" t="s">
        <v>93</v>
      </c>
      <c r="C51" s="22" t="s">
        <v>94</v>
      </c>
      <c r="D51" s="13" t="s">
        <v>92</v>
      </c>
      <c r="E51" s="23" t="n">
        <v>30</v>
      </c>
      <c r="F51" s="24" t="n">
        <v>800</v>
      </c>
      <c r="G51" s="25" t="n">
        <v>24000</v>
      </c>
      <c r="H51" s="11" t="n">
        <v>100</v>
      </c>
      <c r="I51" s="12" t="n">
        <f aca="false">SUM(E51*H51)</f>
        <v>3000</v>
      </c>
      <c r="K51" s="18" t="n">
        <f aca="false">SUM(G51-I51)</f>
        <v>21000</v>
      </c>
    </row>
    <row r="52" customFormat="false" ht="15" hidden="false" customHeight="true" outlineLevel="0" collapsed="false">
      <c r="A52" s="10" t="s">
        <v>95</v>
      </c>
      <c r="B52" s="10"/>
      <c r="C52" s="10"/>
      <c r="D52" s="10"/>
      <c r="E52" s="10"/>
      <c r="F52" s="10"/>
      <c r="G52" s="10"/>
      <c r="H52" s="11"/>
      <c r="I52" s="12"/>
      <c r="K52" s="18"/>
    </row>
    <row r="53" customFormat="false" ht="18" hidden="false" customHeight="false" outlineLevel="0" collapsed="false">
      <c r="A53" s="13" t="n">
        <v>45</v>
      </c>
      <c r="B53" s="14" t="s">
        <v>96</v>
      </c>
      <c r="C53" s="15" t="s">
        <v>97</v>
      </c>
      <c r="D53" s="14" t="s">
        <v>98</v>
      </c>
      <c r="E53" s="16" t="n">
        <v>1500</v>
      </c>
      <c r="F53" s="17" t="n">
        <v>35</v>
      </c>
      <c r="G53" s="12" t="n">
        <v>52500</v>
      </c>
      <c r="H53" s="11" t="n">
        <v>30</v>
      </c>
      <c r="I53" s="12" t="n">
        <f aca="false">SUM(E53*H53)</f>
        <v>45000</v>
      </c>
      <c r="K53" s="18" t="n">
        <f aca="false">SUM(G53-I53)</f>
        <v>7500</v>
      </c>
    </row>
    <row r="54" customFormat="false" ht="15" hidden="false" customHeight="false" outlineLevel="0" collapsed="false">
      <c r="A54" s="13" t="n">
        <v>46</v>
      </c>
      <c r="B54" s="14" t="s">
        <v>99</v>
      </c>
      <c r="C54" s="15" t="s">
        <v>100</v>
      </c>
      <c r="D54" s="14" t="s">
        <v>98</v>
      </c>
      <c r="E54" s="16" t="n">
        <v>1500</v>
      </c>
      <c r="F54" s="17" t="n">
        <v>9.6</v>
      </c>
      <c r="G54" s="12" t="n">
        <v>14400</v>
      </c>
      <c r="H54" s="21" t="n">
        <v>9.6</v>
      </c>
      <c r="I54" s="12" t="n">
        <f aca="false">SUM(E54*H54)</f>
        <v>14400</v>
      </c>
      <c r="K54" s="18" t="n">
        <f aca="false">SUM(G54-I54)</f>
        <v>0</v>
      </c>
    </row>
    <row r="55" customFormat="false" ht="27" hidden="false" customHeight="false" outlineLevel="0" collapsed="false">
      <c r="A55" s="13" t="n">
        <v>47</v>
      </c>
      <c r="B55" s="14" t="s">
        <v>99</v>
      </c>
      <c r="C55" s="15" t="s">
        <v>101</v>
      </c>
      <c r="D55" s="14" t="s">
        <v>98</v>
      </c>
      <c r="E55" s="16" t="n">
        <v>1500</v>
      </c>
      <c r="F55" s="17" t="n">
        <v>20</v>
      </c>
      <c r="G55" s="12" t="n">
        <v>30000</v>
      </c>
      <c r="H55" s="21" t="n">
        <v>18</v>
      </c>
      <c r="I55" s="12" t="n">
        <f aca="false">SUM(E55*H55)</f>
        <v>27000</v>
      </c>
      <c r="K55" s="18" t="n">
        <f aca="false">SUM(G55-I55)</f>
        <v>3000</v>
      </c>
    </row>
    <row r="56" customFormat="false" ht="18" hidden="false" customHeight="false" outlineLevel="0" collapsed="false">
      <c r="A56" s="13" t="n">
        <v>48</v>
      </c>
      <c r="B56" s="14" t="s">
        <v>99</v>
      </c>
      <c r="C56" s="15" t="s">
        <v>102</v>
      </c>
      <c r="D56" s="14" t="s">
        <v>98</v>
      </c>
      <c r="E56" s="16" t="n">
        <v>1500</v>
      </c>
      <c r="F56" s="17" t="n">
        <v>20</v>
      </c>
      <c r="G56" s="12" t="n">
        <v>30000</v>
      </c>
      <c r="H56" s="11" t="n">
        <v>10</v>
      </c>
      <c r="I56" s="12" t="n">
        <f aca="false">SUM(E56*H56)</f>
        <v>15000</v>
      </c>
      <c r="K56" s="18" t="n">
        <f aca="false">SUM(G56-I56)</f>
        <v>15000</v>
      </c>
    </row>
    <row r="57" customFormat="false" ht="99" hidden="false" customHeight="false" outlineLevel="0" collapsed="false">
      <c r="A57" s="13" t="n">
        <v>49</v>
      </c>
      <c r="B57" s="14" t="s">
        <v>103</v>
      </c>
      <c r="C57" s="15" t="s">
        <v>104</v>
      </c>
      <c r="D57" s="14" t="s">
        <v>105</v>
      </c>
      <c r="E57" s="16" t="n">
        <v>30</v>
      </c>
      <c r="F57" s="17" t="n">
        <v>100</v>
      </c>
      <c r="G57" s="12" t="n">
        <v>3000</v>
      </c>
      <c r="H57" s="21" t="n">
        <v>90</v>
      </c>
      <c r="I57" s="12" t="n">
        <f aca="false">SUM(E57*H57)</f>
        <v>2700</v>
      </c>
      <c r="K57" s="18" t="n">
        <f aca="false">SUM(G57-I57)</f>
        <v>300</v>
      </c>
    </row>
    <row r="58" customFormat="false" ht="99" hidden="false" customHeight="false" outlineLevel="0" collapsed="false">
      <c r="A58" s="13" t="n">
        <v>50</v>
      </c>
      <c r="B58" s="14" t="s">
        <v>103</v>
      </c>
      <c r="C58" s="15" t="s">
        <v>106</v>
      </c>
      <c r="D58" s="14" t="s">
        <v>105</v>
      </c>
      <c r="E58" s="16" t="n">
        <v>300</v>
      </c>
      <c r="F58" s="17" t="n">
        <v>110</v>
      </c>
      <c r="G58" s="12" t="n">
        <v>33000</v>
      </c>
      <c r="H58" s="21" t="n">
        <v>100</v>
      </c>
      <c r="I58" s="12" t="n">
        <f aca="false">SUM(E58*H58)</f>
        <v>30000</v>
      </c>
      <c r="K58" s="18" t="n">
        <f aca="false">SUM(G58-I58)</f>
        <v>3000</v>
      </c>
    </row>
    <row r="59" customFormat="false" ht="15" hidden="false" customHeight="false" outlineLevel="0" collapsed="false">
      <c r="A59" s="13" t="n">
        <v>51</v>
      </c>
      <c r="B59" s="14" t="s">
        <v>107</v>
      </c>
      <c r="C59" s="15" t="s">
        <v>108</v>
      </c>
      <c r="D59" s="14" t="s">
        <v>98</v>
      </c>
      <c r="E59" s="16" t="n">
        <v>1500</v>
      </c>
      <c r="F59" s="17" t="n">
        <v>20</v>
      </c>
      <c r="G59" s="12" t="n">
        <v>30000</v>
      </c>
      <c r="H59" s="21" t="n">
        <v>15</v>
      </c>
      <c r="I59" s="12" t="n">
        <f aca="false">SUM(E59*H59)</f>
        <v>22500</v>
      </c>
      <c r="K59" s="18" t="n">
        <f aca="false">SUM(G59-I59)</f>
        <v>7500</v>
      </c>
    </row>
    <row r="60" customFormat="false" ht="18" hidden="false" customHeight="false" outlineLevel="0" collapsed="false">
      <c r="A60" s="13" t="n">
        <v>52</v>
      </c>
      <c r="B60" s="14" t="s">
        <v>109</v>
      </c>
      <c r="C60" s="15" t="s">
        <v>110</v>
      </c>
      <c r="D60" s="14" t="s">
        <v>98</v>
      </c>
      <c r="E60" s="16" t="n">
        <v>1500</v>
      </c>
      <c r="F60" s="17" t="n">
        <v>14.99</v>
      </c>
      <c r="G60" s="12" t="n">
        <v>22485</v>
      </c>
      <c r="H60" s="21" t="n">
        <v>13</v>
      </c>
      <c r="I60" s="12" t="n">
        <f aca="false">SUM(E60*H60)</f>
        <v>19500</v>
      </c>
      <c r="K60" s="18" t="n">
        <f aca="false">SUM(G60-I60)</f>
        <v>2985</v>
      </c>
    </row>
    <row r="61" customFormat="false" ht="27" hidden="false" customHeight="false" outlineLevel="0" collapsed="false">
      <c r="A61" s="13" t="n">
        <v>53</v>
      </c>
      <c r="B61" s="14" t="s">
        <v>111</v>
      </c>
      <c r="C61" s="15" t="s">
        <v>112</v>
      </c>
      <c r="D61" s="14" t="s">
        <v>98</v>
      </c>
      <c r="E61" s="16" t="n">
        <v>500</v>
      </c>
      <c r="F61" s="17" t="n">
        <v>14.99</v>
      </c>
      <c r="G61" s="12" t="n">
        <v>7495</v>
      </c>
      <c r="H61" s="21" t="n">
        <v>13</v>
      </c>
      <c r="I61" s="12" t="n">
        <f aca="false">SUM(E61*H61)</f>
        <v>6500</v>
      </c>
      <c r="K61" s="18" t="n">
        <f aca="false">SUM(G61-I61)</f>
        <v>995</v>
      </c>
    </row>
    <row r="62" customFormat="false" ht="18" hidden="false" customHeight="false" outlineLevel="0" collapsed="false">
      <c r="A62" s="13" t="n">
        <v>54</v>
      </c>
      <c r="B62" s="14" t="s">
        <v>109</v>
      </c>
      <c r="C62" s="15" t="s">
        <v>113</v>
      </c>
      <c r="D62" s="14" t="s">
        <v>98</v>
      </c>
      <c r="E62" s="16" t="n">
        <v>500</v>
      </c>
      <c r="F62" s="17" t="n">
        <v>14.99</v>
      </c>
      <c r="G62" s="12" t="n">
        <v>7495</v>
      </c>
      <c r="H62" s="21" t="n">
        <v>13</v>
      </c>
      <c r="I62" s="12" t="n">
        <f aca="false">SUM(E62*H62)</f>
        <v>6500</v>
      </c>
      <c r="K62" s="18" t="n">
        <f aca="false">SUM(G62-I62)</f>
        <v>995</v>
      </c>
    </row>
    <row r="63" customFormat="false" ht="15" hidden="false" customHeight="false" outlineLevel="0" collapsed="false">
      <c r="A63" s="13" t="n">
        <v>55</v>
      </c>
      <c r="B63" s="14" t="s">
        <v>114</v>
      </c>
      <c r="C63" s="15" t="s">
        <v>115</v>
      </c>
      <c r="D63" s="14" t="s">
        <v>98</v>
      </c>
      <c r="E63" s="16" t="n">
        <v>500</v>
      </c>
      <c r="F63" s="17" t="n">
        <v>10</v>
      </c>
      <c r="G63" s="12" t="n">
        <v>5000</v>
      </c>
      <c r="H63" s="11" t="n">
        <v>1</v>
      </c>
      <c r="I63" s="12" t="n">
        <f aca="false">SUM(E63*H63)</f>
        <v>500</v>
      </c>
      <c r="K63" s="18" t="n">
        <f aca="false">SUM(G63-I63)</f>
        <v>4500</v>
      </c>
    </row>
    <row r="64" customFormat="false" ht="15" hidden="false" customHeight="false" outlineLevel="0" collapsed="false">
      <c r="A64" s="13" t="n">
        <v>56</v>
      </c>
      <c r="B64" s="14" t="s">
        <v>116</v>
      </c>
      <c r="C64" s="15" t="s">
        <v>117</v>
      </c>
      <c r="D64" s="14" t="s">
        <v>98</v>
      </c>
      <c r="E64" s="16" t="n">
        <v>500</v>
      </c>
      <c r="F64" s="17" t="n">
        <v>41.67</v>
      </c>
      <c r="G64" s="12" t="n">
        <v>20835</v>
      </c>
      <c r="H64" s="11" t="n">
        <v>1</v>
      </c>
      <c r="I64" s="12" t="n">
        <f aca="false">SUM(E64*H64)</f>
        <v>500</v>
      </c>
      <c r="K64" s="18" t="n">
        <f aca="false">SUM(G64-I64)</f>
        <v>20335</v>
      </c>
    </row>
    <row r="65" customFormat="false" ht="15" hidden="false" customHeight="false" outlineLevel="0" collapsed="false">
      <c r="A65" s="13" t="n">
        <v>57</v>
      </c>
      <c r="B65" s="14" t="s">
        <v>118</v>
      </c>
      <c r="C65" s="15" t="s">
        <v>119</v>
      </c>
      <c r="D65" s="14" t="s">
        <v>120</v>
      </c>
      <c r="E65" s="16" t="n">
        <v>500</v>
      </c>
      <c r="F65" s="17" t="n">
        <v>15</v>
      </c>
      <c r="G65" s="12" t="n">
        <v>7500</v>
      </c>
      <c r="H65" s="11" t="n">
        <v>2</v>
      </c>
      <c r="I65" s="12" t="n">
        <f aca="false">SUM(E65*H65)</f>
        <v>1000</v>
      </c>
      <c r="K65" s="18" t="n">
        <f aca="false">SUM(G65-I65)</f>
        <v>6500</v>
      </c>
    </row>
    <row r="66" customFormat="false" ht="15" hidden="false" customHeight="false" outlineLevel="0" collapsed="false">
      <c r="A66" s="13" t="n">
        <v>58</v>
      </c>
      <c r="B66" s="14" t="s">
        <v>121</v>
      </c>
      <c r="C66" s="15" t="s">
        <v>122</v>
      </c>
      <c r="D66" s="14" t="s">
        <v>123</v>
      </c>
      <c r="E66" s="16" t="n">
        <v>500</v>
      </c>
      <c r="F66" s="17" t="n">
        <v>108</v>
      </c>
      <c r="G66" s="12" t="n">
        <v>54000</v>
      </c>
      <c r="H66" s="21" t="n">
        <v>97</v>
      </c>
      <c r="I66" s="12" t="n">
        <f aca="false">SUM(E66*H66)</f>
        <v>48500</v>
      </c>
      <c r="K66" s="18" t="n">
        <f aca="false">SUM(G66-I66)</f>
        <v>5500</v>
      </c>
    </row>
    <row r="67" customFormat="false" ht="15" hidden="false" customHeight="false" outlineLevel="0" collapsed="false">
      <c r="A67" s="13" t="n">
        <v>59</v>
      </c>
      <c r="B67" s="14" t="s">
        <v>124</v>
      </c>
      <c r="C67" s="15" t="s">
        <v>125</v>
      </c>
      <c r="D67" s="14" t="s">
        <v>98</v>
      </c>
      <c r="E67" s="16" t="n">
        <v>1500</v>
      </c>
      <c r="F67" s="17" t="n">
        <v>8</v>
      </c>
      <c r="G67" s="12" t="n">
        <v>12000</v>
      </c>
      <c r="H67" s="21" t="n">
        <v>7</v>
      </c>
      <c r="I67" s="12" t="n">
        <f aca="false">SUM(E67*H67)</f>
        <v>10500</v>
      </c>
      <c r="K67" s="18" t="n">
        <f aca="false">SUM(G67-I67)</f>
        <v>1500</v>
      </c>
    </row>
    <row r="68" customFormat="false" ht="15" hidden="false" customHeight="false" outlineLevel="0" collapsed="false">
      <c r="A68" s="13" t="n">
        <v>60</v>
      </c>
      <c r="B68" s="14" t="s">
        <v>126</v>
      </c>
      <c r="C68" s="15" t="s">
        <v>127</v>
      </c>
      <c r="D68" s="14" t="s">
        <v>98</v>
      </c>
      <c r="E68" s="16" t="n">
        <v>1000</v>
      </c>
      <c r="F68" s="17" t="n">
        <v>8</v>
      </c>
      <c r="G68" s="12" t="n">
        <v>8000</v>
      </c>
      <c r="H68" s="21" t="n">
        <v>7</v>
      </c>
      <c r="I68" s="12" t="n">
        <f aca="false">SUM(E68*H68)</f>
        <v>7000</v>
      </c>
      <c r="K68" s="18" t="n">
        <f aca="false">SUM(G68-I68)</f>
        <v>1000</v>
      </c>
    </row>
    <row r="69" customFormat="false" ht="15" hidden="false" customHeight="false" outlineLevel="0" collapsed="false">
      <c r="A69" s="13" t="n">
        <v>61</v>
      </c>
      <c r="B69" s="14" t="s">
        <v>126</v>
      </c>
      <c r="C69" s="15" t="s">
        <v>128</v>
      </c>
      <c r="D69" s="14" t="s">
        <v>98</v>
      </c>
      <c r="E69" s="16" t="n">
        <v>1000</v>
      </c>
      <c r="F69" s="17" t="n">
        <v>8</v>
      </c>
      <c r="G69" s="12" t="n">
        <v>8000</v>
      </c>
      <c r="H69" s="21" t="n">
        <v>7</v>
      </c>
      <c r="I69" s="12" t="n">
        <f aca="false">SUM(E69*H69)</f>
        <v>7000</v>
      </c>
      <c r="K69" s="18" t="n">
        <f aca="false">SUM(G69-I69)</f>
        <v>1000</v>
      </c>
    </row>
    <row r="70" customFormat="false" ht="15" hidden="false" customHeight="false" outlineLevel="0" collapsed="false">
      <c r="A70" s="13" t="n">
        <v>62</v>
      </c>
      <c r="B70" s="14" t="s">
        <v>129</v>
      </c>
      <c r="C70" s="15" t="s">
        <v>130</v>
      </c>
      <c r="D70" s="14" t="s">
        <v>98</v>
      </c>
      <c r="E70" s="16" t="n">
        <v>500</v>
      </c>
      <c r="F70" s="17" t="n">
        <v>78.33</v>
      </c>
      <c r="G70" s="12" t="n">
        <v>39165</v>
      </c>
      <c r="H70" s="21" t="n">
        <v>60</v>
      </c>
      <c r="I70" s="12" t="n">
        <f aca="false">SUM(E70*H70)</f>
        <v>30000</v>
      </c>
      <c r="K70" s="18" t="n">
        <f aca="false">SUM(G70-I70)</f>
        <v>9165</v>
      </c>
    </row>
    <row r="71" customFormat="false" ht="15" hidden="false" customHeight="false" outlineLevel="0" collapsed="false">
      <c r="A71" s="13" t="n">
        <v>63</v>
      </c>
      <c r="B71" s="14" t="s">
        <v>129</v>
      </c>
      <c r="C71" s="15" t="s">
        <v>131</v>
      </c>
      <c r="D71" s="14" t="s">
        <v>98</v>
      </c>
      <c r="E71" s="16" t="n">
        <v>500</v>
      </c>
      <c r="F71" s="17" t="n">
        <v>78.33</v>
      </c>
      <c r="G71" s="12" t="n">
        <v>39165</v>
      </c>
      <c r="H71" s="21" t="n">
        <v>60</v>
      </c>
      <c r="I71" s="12" t="n">
        <f aca="false">SUM(E71*H71)</f>
        <v>30000</v>
      </c>
      <c r="K71" s="18" t="n">
        <f aca="false">SUM(G71-I71)</f>
        <v>9165</v>
      </c>
    </row>
    <row r="72" customFormat="false" ht="18" hidden="false" customHeight="false" outlineLevel="0" collapsed="false">
      <c r="A72" s="13" t="n">
        <v>64</v>
      </c>
      <c r="B72" s="14" t="s">
        <v>132</v>
      </c>
      <c r="C72" s="15" t="s">
        <v>133</v>
      </c>
      <c r="D72" s="14" t="s">
        <v>134</v>
      </c>
      <c r="E72" s="16" t="n">
        <v>4000</v>
      </c>
      <c r="F72" s="17" t="n">
        <v>12</v>
      </c>
      <c r="G72" s="12" t="n">
        <v>48000</v>
      </c>
      <c r="H72" s="21" t="n">
        <v>10.5</v>
      </c>
      <c r="I72" s="12" t="n">
        <f aca="false">SUM(E72*H72)</f>
        <v>42000</v>
      </c>
      <c r="K72" s="18" t="n">
        <f aca="false">SUM(G72-I72)</f>
        <v>6000</v>
      </c>
    </row>
    <row r="73" customFormat="false" ht="18" hidden="false" customHeight="false" outlineLevel="0" collapsed="false">
      <c r="A73" s="13" t="n">
        <v>65</v>
      </c>
      <c r="B73" s="14" t="s">
        <v>135</v>
      </c>
      <c r="C73" s="15" t="s">
        <v>136</v>
      </c>
      <c r="D73" s="14" t="s">
        <v>134</v>
      </c>
      <c r="E73" s="16" t="n">
        <v>1500</v>
      </c>
      <c r="F73" s="17" t="n">
        <v>12</v>
      </c>
      <c r="G73" s="28" t="n">
        <v>18000</v>
      </c>
      <c r="H73" s="21" t="n">
        <v>10</v>
      </c>
      <c r="I73" s="12" t="n">
        <f aca="false">SUM(E73*H73)</f>
        <v>15000</v>
      </c>
      <c r="K73" s="18" t="n">
        <f aca="false">SUM(G73-I73)</f>
        <v>3000</v>
      </c>
    </row>
    <row r="74" customFormat="false" ht="27" hidden="false" customHeight="false" outlineLevel="0" collapsed="false">
      <c r="A74" s="13" t="n">
        <v>66</v>
      </c>
      <c r="B74" s="14" t="s">
        <v>137</v>
      </c>
      <c r="C74" s="15" t="s">
        <v>138</v>
      </c>
      <c r="D74" s="14" t="s">
        <v>98</v>
      </c>
      <c r="E74" s="16" t="n">
        <v>1500</v>
      </c>
      <c r="F74" s="17" t="n">
        <v>12</v>
      </c>
      <c r="G74" s="12" t="n">
        <v>18000</v>
      </c>
      <c r="H74" s="11" t="n">
        <v>10</v>
      </c>
      <c r="I74" s="12" t="n">
        <f aca="false">SUM(E74*H74)</f>
        <v>15000</v>
      </c>
      <c r="K74" s="18" t="n">
        <f aca="false">SUM(G74-I74)</f>
        <v>3000</v>
      </c>
    </row>
    <row r="75" customFormat="false" ht="15" hidden="false" customHeight="false" outlineLevel="0" collapsed="false">
      <c r="A75" s="13" t="n">
        <v>67</v>
      </c>
      <c r="B75" s="14" t="s">
        <v>137</v>
      </c>
      <c r="C75" s="15" t="s">
        <v>139</v>
      </c>
      <c r="D75" s="14" t="s">
        <v>98</v>
      </c>
      <c r="E75" s="16" t="n">
        <v>500</v>
      </c>
      <c r="F75" s="17" t="n">
        <v>10</v>
      </c>
      <c r="G75" s="12" t="n">
        <v>5000</v>
      </c>
      <c r="H75" s="11" t="n">
        <v>1</v>
      </c>
      <c r="I75" s="12" t="n">
        <f aca="false">SUM(E75*H75)</f>
        <v>500</v>
      </c>
      <c r="K75" s="18" t="n">
        <f aca="false">SUM(G75-I75)</f>
        <v>4500</v>
      </c>
    </row>
    <row r="76" customFormat="false" ht="15" hidden="false" customHeight="false" outlineLevel="0" collapsed="false">
      <c r="A76" s="13" t="n">
        <v>68</v>
      </c>
      <c r="B76" s="14" t="s">
        <v>137</v>
      </c>
      <c r="C76" s="15" t="s">
        <v>140</v>
      </c>
      <c r="D76" s="14" t="s">
        <v>98</v>
      </c>
      <c r="E76" s="16" t="n">
        <v>500</v>
      </c>
      <c r="F76" s="17" t="n">
        <v>10</v>
      </c>
      <c r="G76" s="12" t="n">
        <v>5000</v>
      </c>
      <c r="H76" s="11" t="n">
        <v>2</v>
      </c>
      <c r="I76" s="12" t="n">
        <f aca="false">SUM(E76*H76)</f>
        <v>1000</v>
      </c>
      <c r="K76" s="18" t="n">
        <f aca="false">SUM(G76-I76)</f>
        <v>4000</v>
      </c>
    </row>
    <row r="77" customFormat="false" ht="15" hidden="false" customHeight="false" outlineLevel="0" collapsed="false">
      <c r="A77" s="13" t="n">
        <v>69</v>
      </c>
      <c r="B77" s="14" t="s">
        <v>141</v>
      </c>
      <c r="C77" s="15" t="s">
        <v>142</v>
      </c>
      <c r="D77" s="14" t="s">
        <v>25</v>
      </c>
      <c r="E77" s="16" t="n">
        <v>1000</v>
      </c>
      <c r="F77" s="17" t="n">
        <v>11</v>
      </c>
      <c r="G77" s="12" t="n">
        <v>11000</v>
      </c>
      <c r="H77" s="11" t="n">
        <v>1</v>
      </c>
      <c r="I77" s="12" t="n">
        <f aca="false">SUM(E77*H77)</f>
        <v>1000</v>
      </c>
      <c r="K77" s="18" t="n">
        <f aca="false">SUM(G77-I77)</f>
        <v>10000</v>
      </c>
    </row>
    <row r="78" customFormat="false" ht="15" hidden="false" customHeight="false" outlineLevel="0" collapsed="false">
      <c r="A78" s="13" t="n">
        <v>70</v>
      </c>
      <c r="B78" s="14" t="s">
        <v>143</v>
      </c>
      <c r="C78" s="15" t="s">
        <v>144</v>
      </c>
      <c r="D78" s="14" t="s">
        <v>25</v>
      </c>
      <c r="E78" s="16" t="n">
        <v>1000</v>
      </c>
      <c r="F78" s="17" t="n">
        <v>17.5</v>
      </c>
      <c r="G78" s="12" t="n">
        <v>17500</v>
      </c>
      <c r="H78" s="11" t="n">
        <v>1</v>
      </c>
      <c r="I78" s="12" t="n">
        <f aca="false">SUM(E78*H78)</f>
        <v>1000</v>
      </c>
      <c r="K78" s="18" t="n">
        <f aca="false">SUM(G78-I78)</f>
        <v>16500</v>
      </c>
    </row>
    <row r="79" customFormat="false" ht="15" hidden="false" customHeight="false" outlineLevel="0" collapsed="false">
      <c r="A79" s="13" t="n">
        <v>71</v>
      </c>
      <c r="B79" s="14" t="s">
        <v>145</v>
      </c>
      <c r="C79" s="15" t="s">
        <v>146</v>
      </c>
      <c r="D79" s="14" t="s">
        <v>25</v>
      </c>
      <c r="E79" s="16" t="n">
        <v>500</v>
      </c>
      <c r="F79" s="17" t="n">
        <v>44.33</v>
      </c>
      <c r="G79" s="12" t="n">
        <v>22165</v>
      </c>
      <c r="H79" s="11" t="n">
        <v>2</v>
      </c>
      <c r="I79" s="12" t="n">
        <f aca="false">SUM(E79*H79)</f>
        <v>1000</v>
      </c>
      <c r="K79" s="18" t="n">
        <f aca="false">SUM(G79-I79)</f>
        <v>21165</v>
      </c>
    </row>
    <row r="80" customFormat="false" ht="15" hidden="false" customHeight="false" outlineLevel="0" collapsed="false">
      <c r="A80" s="13" t="n">
        <v>72</v>
      </c>
      <c r="B80" s="14" t="s">
        <v>147</v>
      </c>
      <c r="C80" s="15" t="s">
        <v>148</v>
      </c>
      <c r="D80" s="14" t="s">
        <v>120</v>
      </c>
      <c r="E80" s="16" t="n">
        <v>1000</v>
      </c>
      <c r="F80" s="17" t="n">
        <v>35</v>
      </c>
      <c r="G80" s="12" t="n">
        <v>35000</v>
      </c>
      <c r="H80" s="11" t="n">
        <v>3</v>
      </c>
      <c r="I80" s="12" t="n">
        <f aca="false">SUM(E80*H80)</f>
        <v>3000</v>
      </c>
      <c r="K80" s="18" t="n">
        <f aca="false">SUM(G80-I80)</f>
        <v>32000</v>
      </c>
    </row>
    <row r="81" customFormat="false" ht="18" hidden="false" customHeight="false" outlineLevel="0" collapsed="false">
      <c r="A81" s="13" t="n">
        <v>73</v>
      </c>
      <c r="B81" s="14" t="s">
        <v>149</v>
      </c>
      <c r="C81" s="15" t="s">
        <v>150</v>
      </c>
      <c r="D81" s="14" t="s">
        <v>98</v>
      </c>
      <c r="E81" s="16" t="n">
        <v>1000</v>
      </c>
      <c r="F81" s="17" t="n">
        <v>40</v>
      </c>
      <c r="G81" s="12" t="n">
        <v>40000</v>
      </c>
      <c r="H81" s="11" t="n">
        <v>15</v>
      </c>
      <c r="I81" s="12" t="n">
        <f aca="false">SUM(E81*H81)</f>
        <v>15000</v>
      </c>
      <c r="K81" s="18" t="n">
        <f aca="false">SUM(G81-I81)</f>
        <v>25000</v>
      </c>
    </row>
    <row r="82" customFormat="false" ht="18" hidden="false" customHeight="false" outlineLevel="0" collapsed="false">
      <c r="A82" s="13" t="n">
        <v>74</v>
      </c>
      <c r="B82" s="14" t="s">
        <v>151</v>
      </c>
      <c r="C82" s="15" t="s">
        <v>152</v>
      </c>
      <c r="D82" s="14" t="s">
        <v>25</v>
      </c>
      <c r="E82" s="16" t="n">
        <v>1000</v>
      </c>
      <c r="F82" s="17" t="n">
        <v>50</v>
      </c>
      <c r="G82" s="12" t="n">
        <v>50000</v>
      </c>
      <c r="H82" s="11" t="n">
        <v>2</v>
      </c>
      <c r="I82" s="12" t="n">
        <f aca="false">SUM(E82*H82)</f>
        <v>2000</v>
      </c>
      <c r="K82" s="18" t="n">
        <f aca="false">SUM(G82-I82)</f>
        <v>48000</v>
      </c>
    </row>
    <row r="83" customFormat="false" ht="15" hidden="false" customHeight="false" outlineLevel="0" collapsed="false">
      <c r="A83" s="13" t="n">
        <v>75</v>
      </c>
      <c r="B83" s="14" t="s">
        <v>153</v>
      </c>
      <c r="C83" s="15" t="s">
        <v>154</v>
      </c>
      <c r="D83" s="14" t="s">
        <v>25</v>
      </c>
      <c r="E83" s="16" t="n">
        <v>500</v>
      </c>
      <c r="F83" s="17" t="n">
        <v>5</v>
      </c>
      <c r="G83" s="12" t="n">
        <v>2500</v>
      </c>
      <c r="H83" s="11" t="n">
        <v>1.2</v>
      </c>
      <c r="I83" s="12" t="n">
        <f aca="false">SUM(E83*H83)</f>
        <v>600</v>
      </c>
      <c r="K83" s="18" t="n">
        <f aca="false">SUM(G83-I83)</f>
        <v>1900</v>
      </c>
    </row>
    <row r="84" customFormat="false" ht="15" hidden="false" customHeight="false" outlineLevel="0" collapsed="false">
      <c r="A84" s="13" t="n">
        <v>76</v>
      </c>
      <c r="B84" s="14" t="s">
        <v>155</v>
      </c>
      <c r="C84" s="15" t="s">
        <v>156</v>
      </c>
      <c r="D84" s="14" t="s">
        <v>25</v>
      </c>
      <c r="E84" s="16" t="n">
        <v>500</v>
      </c>
      <c r="F84" s="17" t="n">
        <v>5</v>
      </c>
      <c r="G84" s="12" t="n">
        <v>2500</v>
      </c>
      <c r="H84" s="11" t="n">
        <v>1.5</v>
      </c>
      <c r="I84" s="12" t="n">
        <f aca="false">SUM(E84*H84)</f>
        <v>750</v>
      </c>
      <c r="K84" s="18" t="n">
        <f aca="false">SUM(G84-I84)</f>
        <v>1750</v>
      </c>
    </row>
    <row r="85" customFormat="false" ht="15" hidden="false" customHeight="false" outlineLevel="0" collapsed="false">
      <c r="A85" s="13" t="n">
        <v>77</v>
      </c>
      <c r="B85" s="14" t="s">
        <v>157</v>
      </c>
      <c r="C85" s="15" t="s">
        <v>158</v>
      </c>
      <c r="D85" s="14" t="s">
        <v>17</v>
      </c>
      <c r="E85" s="16" t="n">
        <v>500</v>
      </c>
      <c r="F85" s="17" t="n">
        <v>20</v>
      </c>
      <c r="G85" s="12" t="n">
        <v>10000</v>
      </c>
      <c r="H85" s="11" t="n">
        <v>7</v>
      </c>
      <c r="I85" s="12" t="n">
        <f aca="false">SUM(E85*H85)</f>
        <v>3500</v>
      </c>
      <c r="K85" s="18" t="n">
        <f aca="false">SUM(G85-I85)</f>
        <v>6500</v>
      </c>
    </row>
    <row r="86" customFormat="false" ht="15" hidden="false" customHeight="false" outlineLevel="0" collapsed="false">
      <c r="A86" s="13" t="n">
        <v>78</v>
      </c>
      <c r="B86" s="14" t="s">
        <v>159</v>
      </c>
      <c r="C86" s="15" t="s">
        <v>160</v>
      </c>
      <c r="D86" s="14" t="s">
        <v>105</v>
      </c>
      <c r="E86" s="16" t="n">
        <v>500</v>
      </c>
      <c r="F86" s="17" t="n">
        <v>10</v>
      </c>
      <c r="G86" s="12" t="n">
        <v>5000</v>
      </c>
      <c r="H86" s="11" t="n">
        <v>3</v>
      </c>
      <c r="I86" s="12" t="n">
        <f aca="false">SUM(E86*H86)</f>
        <v>1500</v>
      </c>
      <c r="K86" s="18" t="n">
        <f aca="false">SUM(G86-I86)</f>
        <v>3500</v>
      </c>
    </row>
    <row r="87" customFormat="false" ht="18" hidden="false" customHeight="false" outlineLevel="0" collapsed="false">
      <c r="A87" s="13" t="n">
        <v>79</v>
      </c>
      <c r="B87" s="14" t="s">
        <v>161</v>
      </c>
      <c r="C87" s="15" t="s">
        <v>162</v>
      </c>
      <c r="D87" s="14" t="s">
        <v>98</v>
      </c>
      <c r="E87" s="16" t="n">
        <v>500</v>
      </c>
      <c r="F87" s="17" t="n">
        <v>10</v>
      </c>
      <c r="G87" s="12" t="n">
        <v>5000</v>
      </c>
      <c r="H87" s="11" t="n">
        <v>2</v>
      </c>
      <c r="I87" s="12" t="n">
        <f aca="false">SUM(E87*H87)</f>
        <v>1000</v>
      </c>
      <c r="K87" s="18" t="n">
        <f aca="false">SUM(G87-I87)</f>
        <v>4000</v>
      </c>
    </row>
    <row r="88" customFormat="false" ht="18" hidden="false" customHeight="false" outlineLevel="0" collapsed="false">
      <c r="A88" s="13" t="n">
        <v>80</v>
      </c>
      <c r="B88" s="14" t="s">
        <v>163</v>
      </c>
      <c r="C88" s="15" t="s">
        <v>164</v>
      </c>
      <c r="D88" s="14" t="s">
        <v>120</v>
      </c>
      <c r="E88" s="16" t="n">
        <v>500</v>
      </c>
      <c r="F88" s="17" t="n">
        <v>20</v>
      </c>
      <c r="G88" s="12" t="n">
        <v>10000</v>
      </c>
      <c r="H88" s="21" t="n">
        <v>20</v>
      </c>
      <c r="I88" s="12" t="n">
        <f aca="false">SUM(E88*H88)</f>
        <v>10000</v>
      </c>
      <c r="K88" s="18" t="n">
        <f aca="false">SUM(G88-I88)</f>
        <v>0</v>
      </c>
    </row>
    <row r="89" customFormat="false" ht="108" hidden="false" customHeight="false" outlineLevel="0" collapsed="false">
      <c r="A89" s="13" t="n">
        <v>81</v>
      </c>
      <c r="B89" s="13" t="s">
        <v>165</v>
      </c>
      <c r="C89" s="22" t="s">
        <v>166</v>
      </c>
      <c r="D89" s="13" t="s">
        <v>167</v>
      </c>
      <c r="E89" s="23" t="n">
        <v>50</v>
      </c>
      <c r="F89" s="24" t="n">
        <v>75</v>
      </c>
      <c r="G89" s="25" t="n">
        <v>3750</v>
      </c>
      <c r="H89" s="21" t="n">
        <v>70</v>
      </c>
      <c r="I89" s="12" t="n">
        <f aca="false">SUM(E89*H89)</f>
        <v>3500</v>
      </c>
      <c r="K89" s="18" t="n">
        <f aca="false">SUM(G89-I89)</f>
        <v>250</v>
      </c>
    </row>
    <row r="90" customFormat="false" ht="117" hidden="false" customHeight="false" outlineLevel="0" collapsed="false">
      <c r="A90" s="13" t="n">
        <v>82</v>
      </c>
      <c r="B90" s="13" t="s">
        <v>168</v>
      </c>
      <c r="C90" s="22" t="s">
        <v>169</v>
      </c>
      <c r="D90" s="13" t="s">
        <v>167</v>
      </c>
      <c r="E90" s="23" t="n">
        <v>100</v>
      </c>
      <c r="F90" s="24" t="n">
        <v>100</v>
      </c>
      <c r="G90" s="25" t="n">
        <v>10000</v>
      </c>
      <c r="H90" s="21" t="n">
        <v>100</v>
      </c>
      <c r="I90" s="12" t="n">
        <f aca="false">SUM(E90*H90)</f>
        <v>10000</v>
      </c>
      <c r="K90" s="18" t="n">
        <f aca="false">SUM(G90-I90)</f>
        <v>0</v>
      </c>
    </row>
    <row r="91" customFormat="false" ht="108" hidden="false" customHeight="false" outlineLevel="0" collapsed="false">
      <c r="A91" s="13" t="n">
        <v>83</v>
      </c>
      <c r="B91" s="13" t="s">
        <v>170</v>
      </c>
      <c r="C91" s="22" t="s">
        <v>171</v>
      </c>
      <c r="D91" s="13" t="s">
        <v>167</v>
      </c>
      <c r="E91" s="23" t="n">
        <v>200</v>
      </c>
      <c r="F91" s="24" t="n">
        <v>133</v>
      </c>
      <c r="G91" s="25" t="n">
        <v>26600</v>
      </c>
      <c r="H91" s="21" t="n">
        <v>120</v>
      </c>
      <c r="I91" s="12" t="n">
        <f aca="false">SUM(E91*H91)</f>
        <v>24000</v>
      </c>
      <c r="K91" s="18" t="n">
        <f aca="false">SUM(G91-I91)</f>
        <v>2600</v>
      </c>
    </row>
    <row r="92" customFormat="false" ht="108" hidden="false" customHeight="false" outlineLevel="0" collapsed="false">
      <c r="A92" s="13" t="n">
        <v>84</v>
      </c>
      <c r="B92" s="13" t="s">
        <v>172</v>
      </c>
      <c r="C92" s="22" t="s">
        <v>173</v>
      </c>
      <c r="D92" s="13" t="s">
        <v>167</v>
      </c>
      <c r="E92" s="23" t="n">
        <v>200</v>
      </c>
      <c r="F92" s="24" t="n">
        <v>165</v>
      </c>
      <c r="G92" s="25" t="n">
        <v>33000</v>
      </c>
      <c r="H92" s="21" t="n">
        <v>150</v>
      </c>
      <c r="I92" s="12" t="n">
        <f aca="false">SUM(E92*H92)</f>
        <v>30000</v>
      </c>
      <c r="K92" s="18" t="n">
        <f aca="false">SUM(G92-I92)</f>
        <v>3000</v>
      </c>
    </row>
    <row r="93" customFormat="false" ht="18" hidden="false" customHeight="false" outlineLevel="0" collapsed="false">
      <c r="A93" s="13" t="n">
        <v>85</v>
      </c>
      <c r="B93" s="14" t="s">
        <v>174</v>
      </c>
      <c r="C93" s="15" t="s">
        <v>175</v>
      </c>
      <c r="D93" s="14" t="s">
        <v>25</v>
      </c>
      <c r="E93" s="16" t="n">
        <v>200</v>
      </c>
      <c r="F93" s="17" t="n">
        <v>250</v>
      </c>
      <c r="G93" s="12" t="n">
        <v>50000</v>
      </c>
      <c r="H93" s="11" t="n">
        <v>5</v>
      </c>
      <c r="I93" s="12" t="n">
        <f aca="false">SUM(E93*H93)</f>
        <v>1000</v>
      </c>
      <c r="K93" s="18" t="n">
        <f aca="false">SUM(G93-I93)</f>
        <v>49000</v>
      </c>
    </row>
    <row r="94" customFormat="false" ht="27" hidden="false" customHeight="false" outlineLevel="0" collapsed="false">
      <c r="A94" s="13" t="n">
        <v>86</v>
      </c>
      <c r="B94" s="14" t="s">
        <v>176</v>
      </c>
      <c r="C94" s="15" t="s">
        <v>177</v>
      </c>
      <c r="D94" s="14" t="s">
        <v>120</v>
      </c>
      <c r="E94" s="16" t="n">
        <v>100</v>
      </c>
      <c r="F94" s="17" t="n">
        <v>55</v>
      </c>
      <c r="G94" s="12" t="n">
        <v>5500</v>
      </c>
      <c r="H94" s="11" t="n">
        <v>20</v>
      </c>
      <c r="I94" s="12" t="n">
        <f aca="false">SUM(E94*H94)</f>
        <v>2000</v>
      </c>
      <c r="K94" s="18" t="n">
        <f aca="false">SUM(G94-I94)</f>
        <v>3500</v>
      </c>
    </row>
    <row r="95" customFormat="false" ht="15" hidden="false" customHeight="true" outlineLevel="0" collapsed="false">
      <c r="A95" s="10" t="s">
        <v>178</v>
      </c>
      <c r="B95" s="10"/>
      <c r="C95" s="10"/>
      <c r="D95" s="10"/>
      <c r="E95" s="10"/>
      <c r="F95" s="10"/>
      <c r="G95" s="10"/>
      <c r="H95" s="11"/>
      <c r="I95" s="12"/>
      <c r="K95" s="18"/>
    </row>
    <row r="96" customFormat="false" ht="15" hidden="false" customHeight="false" outlineLevel="0" collapsed="false">
      <c r="A96" s="13" t="n">
        <v>87</v>
      </c>
      <c r="B96" s="14" t="s">
        <v>179</v>
      </c>
      <c r="C96" s="15" t="s">
        <v>180</v>
      </c>
      <c r="D96" s="14" t="s">
        <v>181</v>
      </c>
      <c r="E96" s="16" t="n">
        <v>50</v>
      </c>
      <c r="F96" s="17" t="n">
        <v>100</v>
      </c>
      <c r="G96" s="12" t="n">
        <v>5000</v>
      </c>
      <c r="H96" s="11" t="n">
        <v>5</v>
      </c>
      <c r="I96" s="12" t="n">
        <f aca="false">SUM(E96*H96)</f>
        <v>250</v>
      </c>
      <c r="K96" s="18" t="n">
        <f aca="false">SUM(G96-I96)</f>
        <v>4750</v>
      </c>
    </row>
    <row r="97" customFormat="false" ht="15" hidden="false" customHeight="false" outlineLevel="0" collapsed="false">
      <c r="A97" s="13" t="n">
        <v>88</v>
      </c>
      <c r="B97" s="14" t="s">
        <v>179</v>
      </c>
      <c r="C97" s="15" t="s">
        <v>182</v>
      </c>
      <c r="D97" s="14" t="s">
        <v>181</v>
      </c>
      <c r="E97" s="16" t="n">
        <v>50</v>
      </c>
      <c r="F97" s="17" t="n">
        <v>100</v>
      </c>
      <c r="G97" s="12" t="n">
        <v>5000</v>
      </c>
      <c r="H97" s="11" t="n">
        <v>5</v>
      </c>
      <c r="I97" s="12" t="n">
        <f aca="false">SUM(E97*H97)</f>
        <v>250</v>
      </c>
      <c r="K97" s="18" t="n">
        <f aca="false">SUM(G97-I97)</f>
        <v>4750</v>
      </c>
    </row>
    <row r="98" customFormat="false" ht="15" hidden="false" customHeight="false" outlineLevel="0" collapsed="false">
      <c r="A98" s="13" t="n">
        <v>89</v>
      </c>
      <c r="B98" s="14" t="s">
        <v>183</v>
      </c>
      <c r="C98" s="15" t="s">
        <v>184</v>
      </c>
      <c r="D98" s="14" t="s">
        <v>17</v>
      </c>
      <c r="E98" s="16" t="n">
        <v>100</v>
      </c>
      <c r="F98" s="17" t="n">
        <v>20</v>
      </c>
      <c r="G98" s="12" t="n">
        <v>2000</v>
      </c>
      <c r="H98" s="11" t="n">
        <v>6</v>
      </c>
      <c r="I98" s="12" t="n">
        <f aca="false">SUM(E98*H98)</f>
        <v>600</v>
      </c>
      <c r="K98" s="18" t="n">
        <f aca="false">SUM(G98-I98)</f>
        <v>1400</v>
      </c>
    </row>
    <row r="99" customFormat="false" ht="15" hidden="false" customHeight="false" outlineLevel="0" collapsed="false">
      <c r="A99" s="13" t="n">
        <v>90</v>
      </c>
      <c r="B99" s="14" t="s">
        <v>183</v>
      </c>
      <c r="C99" s="15" t="s">
        <v>185</v>
      </c>
      <c r="D99" s="14" t="s">
        <v>17</v>
      </c>
      <c r="E99" s="16" t="n">
        <v>100</v>
      </c>
      <c r="F99" s="17" t="n">
        <v>20</v>
      </c>
      <c r="G99" s="12" t="n">
        <v>2000</v>
      </c>
      <c r="H99" s="11" t="n">
        <v>4</v>
      </c>
      <c r="I99" s="12" t="n">
        <f aca="false">SUM(E99*H99)</f>
        <v>400</v>
      </c>
      <c r="K99" s="18" t="n">
        <f aca="false">SUM(G99-I99)</f>
        <v>1600</v>
      </c>
    </row>
    <row r="100" customFormat="false" ht="15" hidden="false" customHeight="false" outlineLevel="0" collapsed="false">
      <c r="A100" s="13" t="n">
        <v>91</v>
      </c>
      <c r="B100" s="14" t="s">
        <v>183</v>
      </c>
      <c r="C100" s="15" t="s">
        <v>186</v>
      </c>
      <c r="D100" s="14" t="s">
        <v>17</v>
      </c>
      <c r="E100" s="16" t="n">
        <v>100</v>
      </c>
      <c r="F100" s="17" t="n">
        <v>20</v>
      </c>
      <c r="G100" s="12" t="n">
        <v>2000</v>
      </c>
      <c r="H100" s="11" t="n">
        <v>6</v>
      </c>
      <c r="I100" s="12" t="n">
        <f aca="false">SUM(E100*H100)</f>
        <v>600</v>
      </c>
      <c r="K100" s="18" t="n">
        <f aca="false">SUM(G100-I100)</f>
        <v>1400</v>
      </c>
    </row>
    <row r="101" customFormat="false" ht="15" hidden="false" customHeight="false" outlineLevel="0" collapsed="false">
      <c r="A101" s="13" t="n">
        <v>92</v>
      </c>
      <c r="B101" s="14" t="s">
        <v>183</v>
      </c>
      <c r="C101" s="15" t="s">
        <v>187</v>
      </c>
      <c r="D101" s="14" t="s">
        <v>17</v>
      </c>
      <c r="E101" s="16" t="n">
        <v>100</v>
      </c>
      <c r="F101" s="17" t="n">
        <v>20</v>
      </c>
      <c r="G101" s="12" t="n">
        <v>2000</v>
      </c>
      <c r="H101" s="11" t="n">
        <v>8</v>
      </c>
      <c r="I101" s="12" t="n">
        <f aca="false">SUM(E101*H101)</f>
        <v>800</v>
      </c>
      <c r="K101" s="18" t="n">
        <f aca="false">SUM(G101-I101)</f>
        <v>1200</v>
      </c>
    </row>
    <row r="102" customFormat="false" ht="15" hidden="false" customHeight="false" outlineLevel="0" collapsed="false">
      <c r="A102" s="13" t="n">
        <v>93</v>
      </c>
      <c r="B102" s="14" t="s">
        <v>188</v>
      </c>
      <c r="C102" s="15" t="s">
        <v>189</v>
      </c>
      <c r="D102" s="14" t="s">
        <v>17</v>
      </c>
      <c r="E102" s="16" t="n">
        <v>50</v>
      </c>
      <c r="F102" s="17" t="n">
        <v>5</v>
      </c>
      <c r="G102" s="12" t="n">
        <v>250</v>
      </c>
      <c r="H102" s="11" t="n">
        <v>3</v>
      </c>
      <c r="I102" s="12" t="n">
        <f aca="false">SUM(E102*H102)</f>
        <v>150</v>
      </c>
      <c r="K102" s="18" t="n">
        <f aca="false">SUM(G102-I102)</f>
        <v>100</v>
      </c>
    </row>
    <row r="103" customFormat="false" ht="15" hidden="false" customHeight="false" outlineLevel="0" collapsed="false">
      <c r="A103" s="13" t="n">
        <v>94</v>
      </c>
      <c r="B103" s="14" t="s">
        <v>188</v>
      </c>
      <c r="C103" s="15" t="s">
        <v>190</v>
      </c>
      <c r="D103" s="14" t="s">
        <v>17</v>
      </c>
      <c r="E103" s="16" t="n">
        <v>50</v>
      </c>
      <c r="F103" s="17" t="n">
        <v>10</v>
      </c>
      <c r="G103" s="12" t="n">
        <v>500</v>
      </c>
      <c r="H103" s="11" t="n">
        <v>5</v>
      </c>
      <c r="I103" s="12" t="n">
        <f aca="false">SUM(E103*H103)</f>
        <v>250</v>
      </c>
      <c r="K103" s="18" t="n">
        <f aca="false">SUM(G103-I103)</f>
        <v>250</v>
      </c>
    </row>
    <row r="104" customFormat="false" ht="15" hidden="false" customHeight="false" outlineLevel="0" collapsed="false">
      <c r="A104" s="13" t="n">
        <v>95</v>
      </c>
      <c r="B104" s="14" t="s">
        <v>188</v>
      </c>
      <c r="C104" s="15" t="s">
        <v>191</v>
      </c>
      <c r="D104" s="14" t="s">
        <v>17</v>
      </c>
      <c r="E104" s="16" t="n">
        <v>500</v>
      </c>
      <c r="F104" s="17" t="n">
        <v>10</v>
      </c>
      <c r="G104" s="12" t="n">
        <v>5000</v>
      </c>
      <c r="H104" s="11" t="n">
        <v>5</v>
      </c>
      <c r="I104" s="12" t="n">
        <f aca="false">SUM(E104*H104)</f>
        <v>2500</v>
      </c>
      <c r="K104" s="18" t="n">
        <f aca="false">SUM(G104-I104)</f>
        <v>2500</v>
      </c>
    </row>
    <row r="105" customFormat="false" ht="15" hidden="false" customHeight="false" outlineLevel="0" collapsed="false">
      <c r="A105" s="13" t="n">
        <v>96</v>
      </c>
      <c r="B105" s="14" t="s">
        <v>188</v>
      </c>
      <c r="C105" s="15" t="s">
        <v>192</v>
      </c>
      <c r="D105" s="14" t="s">
        <v>17</v>
      </c>
      <c r="E105" s="16" t="n">
        <v>1000</v>
      </c>
      <c r="F105" s="17" t="n">
        <v>2</v>
      </c>
      <c r="G105" s="12" t="n">
        <v>2000</v>
      </c>
      <c r="H105" s="11" t="n">
        <v>1</v>
      </c>
      <c r="I105" s="12" t="n">
        <f aca="false">SUM(E105*H105)</f>
        <v>1000</v>
      </c>
      <c r="K105" s="18" t="n">
        <f aca="false">SUM(G105-I105)</f>
        <v>1000</v>
      </c>
    </row>
    <row r="106" customFormat="false" ht="15" hidden="false" customHeight="false" outlineLevel="0" collapsed="false">
      <c r="A106" s="13" t="n">
        <v>97</v>
      </c>
      <c r="B106" s="14" t="s">
        <v>188</v>
      </c>
      <c r="C106" s="15" t="s">
        <v>193</v>
      </c>
      <c r="D106" s="14" t="s">
        <v>17</v>
      </c>
      <c r="E106" s="16" t="n">
        <v>100</v>
      </c>
      <c r="F106" s="17" t="n">
        <v>10</v>
      </c>
      <c r="G106" s="12" t="n">
        <v>1000</v>
      </c>
      <c r="H106" s="11" t="n">
        <v>3</v>
      </c>
      <c r="I106" s="12" t="n">
        <f aca="false">SUM(E106*H106)</f>
        <v>300</v>
      </c>
      <c r="K106" s="18" t="n">
        <f aca="false">SUM(G106-I106)</f>
        <v>700</v>
      </c>
    </row>
    <row r="107" customFormat="false" ht="15" hidden="false" customHeight="false" outlineLevel="0" collapsed="false">
      <c r="A107" s="13" t="n">
        <v>98</v>
      </c>
      <c r="B107" s="14" t="s">
        <v>194</v>
      </c>
      <c r="C107" s="15" t="s">
        <v>195</v>
      </c>
      <c r="D107" s="14" t="s">
        <v>17</v>
      </c>
      <c r="E107" s="16" t="n">
        <v>300</v>
      </c>
      <c r="F107" s="17" t="n">
        <v>3</v>
      </c>
      <c r="G107" s="12" t="n">
        <v>900</v>
      </c>
      <c r="H107" s="11" t="n">
        <v>1</v>
      </c>
      <c r="I107" s="12" t="n">
        <f aca="false">SUM(E107*H107)</f>
        <v>300</v>
      </c>
      <c r="K107" s="18" t="n">
        <f aca="false">SUM(G107-I107)</f>
        <v>600</v>
      </c>
    </row>
    <row r="108" customFormat="false" ht="15" hidden="false" customHeight="false" outlineLevel="0" collapsed="false">
      <c r="A108" s="13" t="n">
        <v>99</v>
      </c>
      <c r="B108" s="14" t="s">
        <v>194</v>
      </c>
      <c r="C108" s="15" t="s">
        <v>196</v>
      </c>
      <c r="D108" s="14" t="s">
        <v>17</v>
      </c>
      <c r="E108" s="16" t="n">
        <v>50</v>
      </c>
      <c r="F108" s="17" t="n">
        <v>60</v>
      </c>
      <c r="G108" s="12" t="n">
        <v>3000</v>
      </c>
      <c r="H108" s="11" t="n">
        <v>1</v>
      </c>
      <c r="I108" s="12" t="n">
        <f aca="false">SUM(E108*H108)</f>
        <v>50</v>
      </c>
      <c r="K108" s="18" t="n">
        <f aca="false">SUM(G108-I108)</f>
        <v>2950</v>
      </c>
    </row>
    <row r="109" customFormat="false" ht="15" hidden="false" customHeight="false" outlineLevel="0" collapsed="false">
      <c r="A109" s="13" t="n">
        <v>100</v>
      </c>
      <c r="B109" s="14" t="s">
        <v>194</v>
      </c>
      <c r="C109" s="15" t="s">
        <v>197</v>
      </c>
      <c r="D109" s="14" t="s">
        <v>17</v>
      </c>
      <c r="E109" s="16" t="n">
        <v>50</v>
      </c>
      <c r="F109" s="17" t="n">
        <v>60</v>
      </c>
      <c r="G109" s="12" t="n">
        <v>3000</v>
      </c>
      <c r="H109" s="11" t="n">
        <v>5</v>
      </c>
      <c r="I109" s="12" t="n">
        <f aca="false">SUM(E109*H109)</f>
        <v>250</v>
      </c>
      <c r="K109" s="18" t="n">
        <f aca="false">SUM(G109-I109)</f>
        <v>2750</v>
      </c>
    </row>
    <row r="110" customFormat="false" ht="15" hidden="false" customHeight="false" outlineLevel="0" collapsed="false">
      <c r="A110" s="13" t="n">
        <v>101</v>
      </c>
      <c r="B110" s="14" t="s">
        <v>194</v>
      </c>
      <c r="C110" s="15" t="s">
        <v>198</v>
      </c>
      <c r="D110" s="14" t="s">
        <v>17</v>
      </c>
      <c r="E110" s="16" t="n">
        <v>50</v>
      </c>
      <c r="F110" s="17" t="n">
        <v>20</v>
      </c>
      <c r="G110" s="12" t="n">
        <v>1000</v>
      </c>
      <c r="H110" s="11" t="n">
        <v>4</v>
      </c>
      <c r="I110" s="12" t="n">
        <f aca="false">SUM(E110*H110)</f>
        <v>200</v>
      </c>
      <c r="K110" s="18" t="n">
        <f aca="false">SUM(G110-I110)</f>
        <v>800</v>
      </c>
    </row>
    <row r="111" customFormat="false" ht="15" hidden="false" customHeight="false" outlineLevel="0" collapsed="false">
      <c r="A111" s="13" t="n">
        <v>102</v>
      </c>
      <c r="B111" s="14" t="s">
        <v>194</v>
      </c>
      <c r="C111" s="15" t="s">
        <v>199</v>
      </c>
      <c r="D111" s="14" t="s">
        <v>17</v>
      </c>
      <c r="E111" s="16" t="n">
        <v>50</v>
      </c>
      <c r="F111" s="17" t="n">
        <v>30</v>
      </c>
      <c r="G111" s="12" t="n">
        <v>1500</v>
      </c>
      <c r="H111" s="11" t="n">
        <v>5</v>
      </c>
      <c r="I111" s="12" t="n">
        <f aca="false">SUM(E111*H111)</f>
        <v>250</v>
      </c>
      <c r="K111" s="18" t="n">
        <f aca="false">SUM(G111-I111)</f>
        <v>1250</v>
      </c>
    </row>
    <row r="112" customFormat="false" ht="15" hidden="false" customHeight="false" outlineLevel="0" collapsed="false">
      <c r="A112" s="13" t="n">
        <v>103</v>
      </c>
      <c r="B112" s="14" t="s">
        <v>200</v>
      </c>
      <c r="C112" s="15" t="s">
        <v>201</v>
      </c>
      <c r="D112" s="14" t="s">
        <v>17</v>
      </c>
      <c r="E112" s="16" t="n">
        <v>50</v>
      </c>
      <c r="F112" s="17" t="n">
        <v>40</v>
      </c>
      <c r="G112" s="12" t="n">
        <v>2000</v>
      </c>
      <c r="H112" s="11" t="n">
        <v>5</v>
      </c>
      <c r="I112" s="12" t="n">
        <f aca="false">SUM(E112*H112)</f>
        <v>250</v>
      </c>
      <c r="K112" s="18" t="n">
        <f aca="false">SUM(G112-I112)</f>
        <v>1750</v>
      </c>
    </row>
    <row r="113" customFormat="false" ht="15" hidden="false" customHeight="false" outlineLevel="0" collapsed="false">
      <c r="A113" s="13" t="n">
        <v>104</v>
      </c>
      <c r="B113" s="14" t="s">
        <v>194</v>
      </c>
      <c r="C113" s="15" t="s">
        <v>202</v>
      </c>
      <c r="D113" s="14" t="s">
        <v>17</v>
      </c>
      <c r="E113" s="16" t="n">
        <v>100</v>
      </c>
      <c r="F113" s="17" t="n">
        <v>40</v>
      </c>
      <c r="G113" s="12" t="n">
        <v>4000</v>
      </c>
      <c r="H113" s="11" t="n">
        <v>5</v>
      </c>
      <c r="I113" s="12" t="n">
        <f aca="false">SUM(E113*H113)</f>
        <v>500</v>
      </c>
      <c r="K113" s="18" t="n">
        <f aca="false">SUM(G113-I113)</f>
        <v>3500</v>
      </c>
    </row>
    <row r="114" customFormat="false" ht="15" hidden="false" customHeight="false" outlineLevel="0" collapsed="false">
      <c r="A114" s="13" t="n">
        <v>105</v>
      </c>
      <c r="B114" s="14" t="s">
        <v>203</v>
      </c>
      <c r="C114" s="15" t="s">
        <v>204</v>
      </c>
      <c r="D114" s="14" t="s">
        <v>17</v>
      </c>
      <c r="E114" s="16" t="n">
        <v>300</v>
      </c>
      <c r="F114" s="29" t="n">
        <v>8</v>
      </c>
      <c r="G114" s="12" t="n">
        <v>2400</v>
      </c>
      <c r="H114" s="11" t="n">
        <v>2</v>
      </c>
      <c r="I114" s="12" t="n">
        <f aca="false">SUM(E114*H114)</f>
        <v>600</v>
      </c>
      <c r="K114" s="18" t="n">
        <f aca="false">SUM(G114-I114)</f>
        <v>1800</v>
      </c>
    </row>
    <row r="115" customFormat="false" ht="15" hidden="false" customHeight="false" outlineLevel="0" collapsed="false">
      <c r="A115" s="13" t="n">
        <v>106</v>
      </c>
      <c r="B115" s="14" t="s">
        <v>203</v>
      </c>
      <c r="C115" s="15" t="s">
        <v>205</v>
      </c>
      <c r="D115" s="14" t="s">
        <v>17</v>
      </c>
      <c r="E115" s="16" t="n">
        <v>100</v>
      </c>
      <c r="F115" s="17" t="n">
        <v>8</v>
      </c>
      <c r="G115" s="12" t="n">
        <v>800</v>
      </c>
      <c r="H115" s="11" t="n">
        <v>2</v>
      </c>
      <c r="I115" s="12" t="n">
        <f aca="false">SUM(E115*H115)</f>
        <v>200</v>
      </c>
      <c r="K115" s="18" t="n">
        <f aca="false">SUM(G115-I115)</f>
        <v>600</v>
      </c>
    </row>
    <row r="116" customFormat="false" ht="15" hidden="false" customHeight="false" outlineLevel="0" collapsed="false">
      <c r="A116" s="13" t="n">
        <v>107</v>
      </c>
      <c r="B116" s="14" t="s">
        <v>206</v>
      </c>
      <c r="C116" s="15" t="s">
        <v>207</v>
      </c>
      <c r="D116" s="14" t="s">
        <v>17</v>
      </c>
      <c r="E116" s="16" t="n">
        <v>100</v>
      </c>
      <c r="F116" s="17" t="n">
        <v>50</v>
      </c>
      <c r="G116" s="12" t="n">
        <v>5000</v>
      </c>
      <c r="H116" s="11" t="n">
        <v>8</v>
      </c>
      <c r="I116" s="12" t="n">
        <f aca="false">SUM(E116*H116)</f>
        <v>800</v>
      </c>
      <c r="K116" s="18" t="n">
        <f aca="false">SUM(G116-I116)</f>
        <v>4200</v>
      </c>
    </row>
    <row r="117" customFormat="false" ht="15" hidden="false" customHeight="false" outlineLevel="0" collapsed="false">
      <c r="A117" s="13" t="n">
        <v>108</v>
      </c>
      <c r="B117" s="14" t="s">
        <v>206</v>
      </c>
      <c r="C117" s="15" t="s">
        <v>208</v>
      </c>
      <c r="D117" s="14" t="s">
        <v>17</v>
      </c>
      <c r="E117" s="16" t="n">
        <v>100</v>
      </c>
      <c r="F117" s="17" t="n">
        <v>50</v>
      </c>
      <c r="G117" s="12" t="n">
        <v>5000</v>
      </c>
      <c r="H117" s="11" t="n">
        <v>8</v>
      </c>
      <c r="I117" s="12" t="n">
        <f aca="false">SUM(E117*H117)</f>
        <v>800</v>
      </c>
      <c r="K117" s="18" t="n">
        <f aca="false">SUM(G117-I117)</f>
        <v>4200</v>
      </c>
    </row>
    <row r="118" customFormat="false" ht="15" hidden="false" customHeight="false" outlineLevel="0" collapsed="false">
      <c r="A118" s="13" t="n">
        <v>109</v>
      </c>
      <c r="B118" s="14" t="s">
        <v>159</v>
      </c>
      <c r="C118" s="15" t="s">
        <v>209</v>
      </c>
      <c r="D118" s="14" t="s">
        <v>17</v>
      </c>
      <c r="E118" s="16" t="n">
        <v>10</v>
      </c>
      <c r="F118" s="17" t="n">
        <v>50</v>
      </c>
      <c r="G118" s="12" t="n">
        <v>500</v>
      </c>
      <c r="H118" s="11" t="n">
        <v>8</v>
      </c>
      <c r="I118" s="12" t="n">
        <f aca="false">SUM(E118*H118)</f>
        <v>80</v>
      </c>
      <c r="K118" s="18" t="n">
        <f aca="false">SUM(G118-I118)</f>
        <v>420</v>
      </c>
    </row>
    <row r="119" customFormat="false" ht="18" hidden="false" customHeight="false" outlineLevel="0" collapsed="false">
      <c r="A119" s="13" t="n">
        <v>110</v>
      </c>
      <c r="B119" s="14" t="s">
        <v>210</v>
      </c>
      <c r="C119" s="15" t="s">
        <v>211</v>
      </c>
      <c r="D119" s="14" t="s">
        <v>17</v>
      </c>
      <c r="E119" s="16" t="n">
        <v>50</v>
      </c>
      <c r="F119" s="17" t="n">
        <v>90</v>
      </c>
      <c r="G119" s="12" t="n">
        <v>4500</v>
      </c>
      <c r="H119" s="11" t="n">
        <v>8</v>
      </c>
      <c r="I119" s="12" t="n">
        <f aca="false">SUM(E119*H119)</f>
        <v>400</v>
      </c>
      <c r="K119" s="18" t="n">
        <f aca="false">SUM(G119-I119)</f>
        <v>4100</v>
      </c>
    </row>
    <row r="120" customFormat="false" ht="15" hidden="false" customHeight="false" outlineLevel="0" collapsed="false">
      <c r="A120" s="13" t="n">
        <v>111</v>
      </c>
      <c r="B120" s="14" t="s">
        <v>212</v>
      </c>
      <c r="C120" s="15" t="s">
        <v>213</v>
      </c>
      <c r="D120" s="14" t="s">
        <v>17</v>
      </c>
      <c r="E120" s="16" t="n">
        <v>50</v>
      </c>
      <c r="F120" s="17" t="n">
        <v>10</v>
      </c>
      <c r="G120" s="12" t="n">
        <v>500</v>
      </c>
      <c r="H120" s="11" t="n">
        <v>4</v>
      </c>
      <c r="I120" s="12" t="n">
        <f aca="false">SUM(E120*H120)</f>
        <v>200</v>
      </c>
      <c r="K120" s="18" t="n">
        <f aca="false">SUM(G120-I120)</f>
        <v>300</v>
      </c>
    </row>
    <row r="121" customFormat="false" ht="15" hidden="false" customHeight="false" outlineLevel="0" collapsed="false">
      <c r="A121" s="13" t="n">
        <v>112</v>
      </c>
      <c r="B121" s="14" t="s">
        <v>214</v>
      </c>
      <c r="C121" s="15" t="s">
        <v>215</v>
      </c>
      <c r="D121" s="14" t="s">
        <v>17</v>
      </c>
      <c r="E121" s="16" t="n">
        <v>50</v>
      </c>
      <c r="F121" s="17" t="n">
        <v>15</v>
      </c>
      <c r="G121" s="12" t="n">
        <v>750</v>
      </c>
      <c r="H121" s="11" t="n">
        <v>5</v>
      </c>
      <c r="I121" s="12" t="n">
        <f aca="false">SUM(E121*H121)</f>
        <v>250</v>
      </c>
      <c r="K121" s="18" t="n">
        <f aca="false">SUM(G121-I121)</f>
        <v>500</v>
      </c>
    </row>
    <row r="122" customFormat="false" ht="15" hidden="false" customHeight="false" outlineLevel="0" collapsed="false">
      <c r="A122" s="13" t="n">
        <v>113</v>
      </c>
      <c r="B122" s="14" t="s">
        <v>214</v>
      </c>
      <c r="C122" s="15" t="s">
        <v>216</v>
      </c>
      <c r="D122" s="14" t="s">
        <v>17</v>
      </c>
      <c r="E122" s="16" t="n">
        <v>50</v>
      </c>
      <c r="F122" s="17" t="n">
        <v>15</v>
      </c>
      <c r="G122" s="12" t="n">
        <v>750</v>
      </c>
      <c r="H122" s="11" t="n">
        <v>5</v>
      </c>
      <c r="I122" s="12" t="n">
        <f aca="false">SUM(E122*H122)</f>
        <v>250</v>
      </c>
      <c r="K122" s="18" t="n">
        <f aca="false">SUM(G122-I122)</f>
        <v>500</v>
      </c>
    </row>
    <row r="123" customFormat="false" ht="15" hidden="false" customHeight="false" outlineLevel="0" collapsed="false">
      <c r="A123" s="13" t="n">
        <v>114</v>
      </c>
      <c r="B123" s="14" t="s">
        <v>217</v>
      </c>
      <c r="C123" s="15" t="s">
        <v>218</v>
      </c>
      <c r="D123" s="14" t="s">
        <v>17</v>
      </c>
      <c r="E123" s="16" t="n">
        <v>50</v>
      </c>
      <c r="F123" s="17" t="n">
        <v>90</v>
      </c>
      <c r="G123" s="12" t="n">
        <v>4500</v>
      </c>
      <c r="H123" s="11" t="n">
        <v>10</v>
      </c>
      <c r="I123" s="12" t="n">
        <f aca="false">SUM(E123*H123)</f>
        <v>500</v>
      </c>
      <c r="K123" s="18" t="n">
        <f aca="false">SUM(G123-I123)</f>
        <v>4000</v>
      </c>
    </row>
    <row r="124" customFormat="false" ht="15" hidden="false" customHeight="false" outlineLevel="0" collapsed="false">
      <c r="A124" s="13" t="n">
        <v>115</v>
      </c>
      <c r="B124" s="14" t="s">
        <v>219</v>
      </c>
      <c r="C124" s="15" t="s">
        <v>220</v>
      </c>
      <c r="D124" s="14" t="s">
        <v>17</v>
      </c>
      <c r="E124" s="16" t="n">
        <v>25</v>
      </c>
      <c r="F124" s="17" t="n">
        <v>15</v>
      </c>
      <c r="G124" s="12" t="n">
        <v>375</v>
      </c>
      <c r="H124" s="11" t="n">
        <v>5</v>
      </c>
      <c r="I124" s="12" t="n">
        <f aca="false">SUM(E124*H124)</f>
        <v>125</v>
      </c>
      <c r="K124" s="18" t="n">
        <f aca="false">SUM(G124-I124)</f>
        <v>250</v>
      </c>
    </row>
    <row r="125" customFormat="false" ht="15" hidden="false" customHeight="false" outlineLevel="0" collapsed="false">
      <c r="A125" s="13" t="n">
        <v>116</v>
      </c>
      <c r="B125" s="14" t="s">
        <v>221</v>
      </c>
      <c r="C125" s="15" t="s">
        <v>222</v>
      </c>
      <c r="D125" s="14" t="s">
        <v>123</v>
      </c>
      <c r="E125" s="16" t="n">
        <v>50</v>
      </c>
      <c r="F125" s="17" t="n">
        <v>10</v>
      </c>
      <c r="G125" s="12" t="n">
        <v>500</v>
      </c>
      <c r="H125" s="11" t="n">
        <v>2</v>
      </c>
      <c r="I125" s="12" t="n">
        <f aca="false">SUM(E125*H125)</f>
        <v>100</v>
      </c>
      <c r="K125" s="18" t="n">
        <f aca="false">SUM(G125-I125)</f>
        <v>400</v>
      </c>
    </row>
    <row r="126" customFormat="false" ht="15" hidden="false" customHeight="false" outlineLevel="0" collapsed="false">
      <c r="A126" s="13" t="n">
        <v>117</v>
      </c>
      <c r="B126" s="14" t="s">
        <v>221</v>
      </c>
      <c r="C126" s="15" t="s">
        <v>223</v>
      </c>
      <c r="D126" s="14" t="s">
        <v>17</v>
      </c>
      <c r="E126" s="16" t="n">
        <v>50</v>
      </c>
      <c r="F126" s="17" t="n">
        <v>10</v>
      </c>
      <c r="G126" s="12" t="n">
        <v>500</v>
      </c>
      <c r="H126" s="11" t="n">
        <v>2</v>
      </c>
      <c r="I126" s="12" t="n">
        <f aca="false">SUM(E126*H126)</f>
        <v>100</v>
      </c>
      <c r="K126" s="18" t="n">
        <f aca="false">SUM(G126-I126)</f>
        <v>400</v>
      </c>
    </row>
    <row r="127" customFormat="false" ht="15" hidden="false" customHeight="false" outlineLevel="0" collapsed="false">
      <c r="A127" s="13" t="n">
        <v>118</v>
      </c>
      <c r="B127" s="14" t="s">
        <v>221</v>
      </c>
      <c r="C127" s="15" t="s">
        <v>224</v>
      </c>
      <c r="D127" s="14" t="s">
        <v>17</v>
      </c>
      <c r="E127" s="16" t="n">
        <v>50</v>
      </c>
      <c r="F127" s="17" t="n">
        <v>10</v>
      </c>
      <c r="G127" s="12" t="n">
        <v>500</v>
      </c>
      <c r="H127" s="11" t="n">
        <v>2</v>
      </c>
      <c r="I127" s="12" t="n">
        <f aca="false">SUM(E127*H127)</f>
        <v>100</v>
      </c>
      <c r="K127" s="18" t="n">
        <f aca="false">SUM(G127-I127)</f>
        <v>400</v>
      </c>
    </row>
    <row r="128" customFormat="false" ht="15" hidden="false" customHeight="false" outlineLevel="0" collapsed="false">
      <c r="A128" s="13" t="n">
        <v>119</v>
      </c>
      <c r="B128" s="14" t="s">
        <v>221</v>
      </c>
      <c r="C128" s="15" t="s">
        <v>225</v>
      </c>
      <c r="D128" s="14" t="s">
        <v>17</v>
      </c>
      <c r="E128" s="16" t="n">
        <v>50</v>
      </c>
      <c r="F128" s="17" t="n">
        <v>10</v>
      </c>
      <c r="G128" s="12" t="n">
        <v>500</v>
      </c>
      <c r="H128" s="11" t="n">
        <v>2</v>
      </c>
      <c r="I128" s="12" t="n">
        <f aca="false">SUM(E128*H128)</f>
        <v>100</v>
      </c>
      <c r="K128" s="18" t="n">
        <f aca="false">SUM(G128-I128)</f>
        <v>400</v>
      </c>
    </row>
    <row r="129" customFormat="false" ht="15" hidden="false" customHeight="false" outlineLevel="0" collapsed="false">
      <c r="A129" s="13" t="n">
        <v>120</v>
      </c>
      <c r="B129" s="14" t="s">
        <v>226</v>
      </c>
      <c r="C129" s="15" t="s">
        <v>227</v>
      </c>
      <c r="D129" s="14" t="s">
        <v>25</v>
      </c>
      <c r="E129" s="16" t="n">
        <v>25</v>
      </c>
      <c r="F129" s="17" t="n">
        <v>12</v>
      </c>
      <c r="G129" s="12" t="n">
        <v>300</v>
      </c>
      <c r="H129" s="11" t="n">
        <v>0.5</v>
      </c>
      <c r="I129" s="12" t="n">
        <f aca="false">SUM(E129*H129)</f>
        <v>12.5</v>
      </c>
      <c r="K129" s="18" t="n">
        <f aca="false">SUM(G129-I129)</f>
        <v>287.5</v>
      </c>
    </row>
    <row r="130" customFormat="false" ht="15" hidden="false" customHeight="false" outlineLevel="0" collapsed="false">
      <c r="A130" s="13" t="n">
        <v>121</v>
      </c>
      <c r="B130" s="14" t="s">
        <v>228</v>
      </c>
      <c r="C130" s="15" t="s">
        <v>229</v>
      </c>
      <c r="D130" s="14" t="s">
        <v>17</v>
      </c>
      <c r="E130" s="16" t="n">
        <v>25</v>
      </c>
      <c r="F130" s="17" t="n">
        <v>180</v>
      </c>
      <c r="G130" s="12" t="n">
        <v>4500</v>
      </c>
      <c r="H130" s="11" t="n">
        <v>2</v>
      </c>
      <c r="I130" s="12" t="n">
        <f aca="false">SUM(E130*H130)</f>
        <v>50</v>
      </c>
      <c r="K130" s="18" t="n">
        <f aca="false">SUM(G130-I130)</f>
        <v>4450</v>
      </c>
    </row>
    <row r="131" customFormat="false" ht="15" hidden="false" customHeight="false" outlineLevel="0" collapsed="false">
      <c r="A131" s="13" t="n">
        <v>122</v>
      </c>
      <c r="B131" s="14" t="s">
        <v>230</v>
      </c>
      <c r="C131" s="15" t="s">
        <v>231</v>
      </c>
      <c r="D131" s="14" t="s">
        <v>17</v>
      </c>
      <c r="E131" s="16" t="n">
        <v>10</v>
      </c>
      <c r="F131" s="17" t="n">
        <v>50</v>
      </c>
      <c r="G131" s="12" t="n">
        <v>500</v>
      </c>
      <c r="H131" s="11" t="n">
        <v>5</v>
      </c>
      <c r="I131" s="12" t="n">
        <f aca="false">SUM(E131*H131)</f>
        <v>50</v>
      </c>
      <c r="K131" s="18" t="n">
        <f aca="false">SUM(G131-I131)</f>
        <v>450</v>
      </c>
    </row>
    <row r="132" customFormat="false" ht="27" hidden="false" customHeight="false" outlineLevel="0" collapsed="false">
      <c r="A132" s="13" t="n">
        <v>123</v>
      </c>
      <c r="B132" s="13" t="s">
        <v>232</v>
      </c>
      <c r="C132" s="22" t="s">
        <v>233</v>
      </c>
      <c r="D132" s="13" t="s">
        <v>58</v>
      </c>
      <c r="E132" s="23" t="n">
        <v>20</v>
      </c>
      <c r="F132" s="24" t="n">
        <v>200</v>
      </c>
      <c r="G132" s="25" t="n">
        <v>4000</v>
      </c>
      <c r="H132" s="11" t="n">
        <v>50</v>
      </c>
      <c r="I132" s="12" t="n">
        <f aca="false">SUM(E132*H132)</f>
        <v>1000</v>
      </c>
      <c r="K132" s="18" t="n">
        <f aca="false">SUM(G132-I132)</f>
        <v>3000</v>
      </c>
    </row>
    <row r="133" customFormat="false" ht="45" hidden="false" customHeight="false" outlineLevel="0" collapsed="false">
      <c r="A133" s="13" t="n">
        <v>124</v>
      </c>
      <c r="B133" s="13" t="s">
        <v>234</v>
      </c>
      <c r="C133" s="22" t="s">
        <v>235</v>
      </c>
      <c r="D133" s="13" t="s">
        <v>58</v>
      </c>
      <c r="E133" s="23" t="n">
        <v>10</v>
      </c>
      <c r="F133" s="24" t="n">
        <v>220</v>
      </c>
      <c r="G133" s="25" t="n">
        <v>2200</v>
      </c>
      <c r="H133" s="11" t="n">
        <v>55</v>
      </c>
      <c r="I133" s="12" t="n">
        <f aca="false">SUM(E133*H133)</f>
        <v>550</v>
      </c>
      <c r="K133" s="18" t="n">
        <f aca="false">SUM(G133-I133)</f>
        <v>1650</v>
      </c>
    </row>
    <row r="134" customFormat="false" ht="54" hidden="false" customHeight="false" outlineLevel="0" collapsed="false">
      <c r="A134" s="30" t="n">
        <v>125</v>
      </c>
      <c r="B134" s="30" t="s">
        <v>236</v>
      </c>
      <c r="C134" s="22" t="s">
        <v>237</v>
      </c>
      <c r="D134" s="30" t="s">
        <v>58</v>
      </c>
      <c r="E134" s="31" t="n">
        <v>10</v>
      </c>
      <c r="F134" s="32" t="n">
        <v>250</v>
      </c>
      <c r="G134" s="33" t="n">
        <v>2500</v>
      </c>
      <c r="H134" s="11" t="n">
        <v>60</v>
      </c>
      <c r="I134" s="12" t="n">
        <f aca="false">SUM(E134*H134)</f>
        <v>600</v>
      </c>
      <c r="K134" s="18" t="n">
        <f aca="false">SUM(G134-I134)</f>
        <v>1900</v>
      </c>
    </row>
    <row r="135" customFormat="false" ht="54" hidden="false" customHeight="false" outlineLevel="0" collapsed="false">
      <c r="A135" s="13" t="n">
        <v>126</v>
      </c>
      <c r="B135" s="13" t="s">
        <v>238</v>
      </c>
      <c r="C135" s="22" t="s">
        <v>239</v>
      </c>
      <c r="D135" s="13" t="s">
        <v>58</v>
      </c>
      <c r="E135" s="23" t="n">
        <v>5</v>
      </c>
      <c r="F135" s="24" t="n">
        <v>300</v>
      </c>
      <c r="G135" s="25" t="n">
        <v>1500</v>
      </c>
      <c r="H135" s="11" t="n">
        <v>70</v>
      </c>
      <c r="I135" s="12" t="n">
        <f aca="false">SUM(E135*H135)</f>
        <v>350</v>
      </c>
      <c r="K135" s="18" t="n">
        <f aca="false">SUM(G135-I135)</f>
        <v>1150</v>
      </c>
    </row>
    <row r="136" customFormat="false" ht="15" hidden="false" customHeight="false" outlineLevel="0" collapsed="false">
      <c r="A136" s="13" t="n">
        <v>127</v>
      </c>
      <c r="B136" s="14" t="s">
        <v>240</v>
      </c>
      <c r="C136" s="15" t="s">
        <v>241</v>
      </c>
      <c r="D136" s="14" t="s">
        <v>242</v>
      </c>
      <c r="E136" s="16" t="n">
        <v>100</v>
      </c>
      <c r="F136" s="17" t="n">
        <v>10</v>
      </c>
      <c r="G136" s="12" t="n">
        <v>1000</v>
      </c>
      <c r="H136" s="11" t="n">
        <v>5</v>
      </c>
      <c r="I136" s="12" t="n">
        <f aca="false">SUM(E136*H136)</f>
        <v>500</v>
      </c>
      <c r="K136" s="18" t="n">
        <f aca="false">SUM(G136-I136)</f>
        <v>500</v>
      </c>
    </row>
    <row r="137" customFormat="false" ht="15" hidden="false" customHeight="false" outlineLevel="0" collapsed="false">
      <c r="A137" s="13" t="n">
        <v>128</v>
      </c>
      <c r="B137" s="14" t="s">
        <v>243</v>
      </c>
      <c r="C137" s="15" t="s">
        <v>244</v>
      </c>
      <c r="D137" s="14" t="s">
        <v>242</v>
      </c>
      <c r="E137" s="16" t="n">
        <v>20</v>
      </c>
      <c r="F137" s="17" t="n">
        <v>30</v>
      </c>
      <c r="G137" s="12" t="n">
        <v>600</v>
      </c>
      <c r="H137" s="11" t="n">
        <v>5</v>
      </c>
      <c r="I137" s="12" t="n">
        <f aca="false">SUM(E137*H137)</f>
        <v>100</v>
      </c>
      <c r="K137" s="18" t="n">
        <f aca="false">SUM(G137-I137)</f>
        <v>500</v>
      </c>
    </row>
    <row r="138" customFormat="false" ht="15" hidden="false" customHeight="false" outlineLevel="0" collapsed="false">
      <c r="A138" s="13" t="n">
        <v>129</v>
      </c>
      <c r="B138" s="14" t="s">
        <v>245</v>
      </c>
      <c r="C138" s="15" t="s">
        <v>244</v>
      </c>
      <c r="D138" s="14" t="s">
        <v>242</v>
      </c>
      <c r="E138" s="16" t="n">
        <v>20</v>
      </c>
      <c r="F138" s="17" t="n">
        <v>30</v>
      </c>
      <c r="G138" s="12" t="n">
        <v>600</v>
      </c>
      <c r="H138" s="11" t="n">
        <v>5</v>
      </c>
      <c r="I138" s="12" t="n">
        <f aca="false">SUM(E138*H138)</f>
        <v>100</v>
      </c>
      <c r="K138" s="18" t="n">
        <f aca="false">SUM(G138-I138)</f>
        <v>500</v>
      </c>
    </row>
    <row r="139" customFormat="false" ht="18" hidden="false" customHeight="false" outlineLevel="0" collapsed="false">
      <c r="A139" s="13" t="n">
        <v>130</v>
      </c>
      <c r="B139" s="14" t="s">
        <v>246</v>
      </c>
      <c r="C139" s="15" t="s">
        <v>247</v>
      </c>
      <c r="D139" s="14" t="s">
        <v>17</v>
      </c>
      <c r="E139" s="16" t="n">
        <v>10</v>
      </c>
      <c r="F139" s="17" t="n">
        <v>43</v>
      </c>
      <c r="G139" s="12" t="n">
        <v>430</v>
      </c>
      <c r="H139" s="11" t="n">
        <v>1</v>
      </c>
      <c r="I139" s="12" t="n">
        <f aca="false">SUM(E139*H139)</f>
        <v>10</v>
      </c>
      <c r="K139" s="18" t="n">
        <f aca="false">SUM(G139-I139)</f>
        <v>420</v>
      </c>
    </row>
    <row r="140" customFormat="false" ht="15" hidden="false" customHeight="false" outlineLevel="0" collapsed="false">
      <c r="A140" s="13" t="n">
        <v>131</v>
      </c>
      <c r="B140" s="14" t="s">
        <v>248</v>
      </c>
      <c r="C140" s="15" t="s">
        <v>247</v>
      </c>
      <c r="D140" s="14" t="s">
        <v>17</v>
      </c>
      <c r="E140" s="16" t="n">
        <v>10</v>
      </c>
      <c r="F140" s="17" t="n">
        <v>43</v>
      </c>
      <c r="G140" s="12" t="n">
        <v>430</v>
      </c>
      <c r="H140" s="11" t="n">
        <v>1</v>
      </c>
      <c r="I140" s="12" t="n">
        <f aca="false">SUM(E140*H140)</f>
        <v>10</v>
      </c>
      <c r="K140" s="18" t="n">
        <f aca="false">SUM(G140-I140)</f>
        <v>420</v>
      </c>
    </row>
    <row r="141" customFormat="false" ht="15" hidden="false" customHeight="false" outlineLevel="0" collapsed="false">
      <c r="A141" s="13" t="n">
        <v>132</v>
      </c>
      <c r="B141" s="14" t="s">
        <v>249</v>
      </c>
      <c r="C141" s="15" t="s">
        <v>250</v>
      </c>
      <c r="D141" s="14" t="s">
        <v>251</v>
      </c>
      <c r="E141" s="16" t="n">
        <v>50</v>
      </c>
      <c r="F141" s="17" t="n">
        <v>20</v>
      </c>
      <c r="G141" s="12" t="n">
        <v>1000</v>
      </c>
      <c r="H141" s="11" t="n">
        <v>2</v>
      </c>
      <c r="I141" s="12" t="n">
        <f aca="false">SUM(E141*H141)</f>
        <v>100</v>
      </c>
      <c r="K141" s="18" t="n">
        <f aca="false">SUM(G141-I141)</f>
        <v>900</v>
      </c>
    </row>
    <row r="142" customFormat="false" ht="15" hidden="false" customHeight="false" outlineLevel="0" collapsed="false">
      <c r="A142" s="13" t="n">
        <v>133</v>
      </c>
      <c r="B142" s="14" t="s">
        <v>252</v>
      </c>
      <c r="C142" s="15" t="s">
        <v>253</v>
      </c>
      <c r="D142" s="14" t="s">
        <v>25</v>
      </c>
      <c r="E142" s="16" t="n">
        <v>50</v>
      </c>
      <c r="F142" s="17" t="n">
        <v>40</v>
      </c>
      <c r="G142" s="12" t="n">
        <v>2000</v>
      </c>
      <c r="H142" s="11" t="n">
        <v>2</v>
      </c>
      <c r="I142" s="12" t="n">
        <f aca="false">SUM(E142*H142)</f>
        <v>100</v>
      </c>
      <c r="K142" s="18" t="n">
        <f aca="false">SUM(G142-I142)</f>
        <v>1900</v>
      </c>
    </row>
    <row r="143" customFormat="false" ht="15" hidden="false" customHeight="false" outlineLevel="0" collapsed="false">
      <c r="A143" s="13" t="n">
        <v>134</v>
      </c>
      <c r="B143" s="14" t="s">
        <v>254</v>
      </c>
      <c r="C143" s="15" t="s">
        <v>255</v>
      </c>
      <c r="D143" s="14" t="s">
        <v>25</v>
      </c>
      <c r="E143" s="16" t="n">
        <v>50</v>
      </c>
      <c r="F143" s="17" t="n">
        <v>40</v>
      </c>
      <c r="G143" s="12" t="n">
        <v>2000</v>
      </c>
      <c r="H143" s="11" t="n">
        <v>10</v>
      </c>
      <c r="I143" s="12" t="n">
        <f aca="false">SUM(E143*H143)</f>
        <v>500</v>
      </c>
      <c r="K143" s="18" t="n">
        <f aca="false">SUM(G143-I143)</f>
        <v>1500</v>
      </c>
    </row>
    <row r="144" customFormat="false" ht="15" hidden="false" customHeight="false" outlineLevel="0" collapsed="false">
      <c r="A144" s="13" t="n">
        <v>135</v>
      </c>
      <c r="B144" s="14" t="s">
        <v>256</v>
      </c>
      <c r="C144" s="15" t="s">
        <v>257</v>
      </c>
      <c r="D144" s="14" t="s">
        <v>98</v>
      </c>
      <c r="E144" s="16" t="n">
        <v>1000</v>
      </c>
      <c r="F144" s="17" t="n">
        <v>5</v>
      </c>
      <c r="G144" s="12" t="n">
        <v>5000</v>
      </c>
      <c r="H144" s="11" t="n">
        <v>3</v>
      </c>
      <c r="I144" s="12" t="n">
        <f aca="false">SUM(E144*H144)</f>
        <v>3000</v>
      </c>
      <c r="K144" s="18" t="n">
        <f aca="false">SUM(G144-I144)</f>
        <v>2000</v>
      </c>
    </row>
    <row r="145" customFormat="false" ht="15" hidden="false" customHeight="false" outlineLevel="0" collapsed="false">
      <c r="A145" s="13" t="n">
        <v>136</v>
      </c>
      <c r="B145" s="14" t="s">
        <v>258</v>
      </c>
      <c r="C145" s="15" t="s">
        <v>259</v>
      </c>
      <c r="D145" s="14" t="s">
        <v>98</v>
      </c>
      <c r="E145" s="16" t="n">
        <v>200</v>
      </c>
      <c r="F145" s="17" t="n">
        <v>100</v>
      </c>
      <c r="G145" s="12" t="n">
        <v>20000</v>
      </c>
      <c r="H145" s="11" t="n">
        <v>4</v>
      </c>
      <c r="I145" s="12" t="n">
        <f aca="false">SUM(E145*H145)</f>
        <v>800</v>
      </c>
      <c r="K145" s="18" t="n">
        <f aca="false">SUM(G145-I145)</f>
        <v>19200</v>
      </c>
    </row>
    <row r="146" customFormat="false" ht="15" hidden="false" customHeight="false" outlineLevel="0" collapsed="false">
      <c r="A146" s="13" t="n">
        <v>137</v>
      </c>
      <c r="B146" s="14" t="s">
        <v>260</v>
      </c>
      <c r="C146" s="15" t="s">
        <v>261</v>
      </c>
      <c r="D146" s="14" t="s">
        <v>262</v>
      </c>
      <c r="E146" s="16" t="n">
        <v>500</v>
      </c>
      <c r="F146" s="17" t="n">
        <v>20</v>
      </c>
      <c r="G146" s="12" t="n">
        <v>10000</v>
      </c>
      <c r="H146" s="11" t="n">
        <v>3</v>
      </c>
      <c r="I146" s="12" t="n">
        <f aca="false">SUM(E146*H146)</f>
        <v>1500</v>
      </c>
      <c r="K146" s="18" t="n">
        <f aca="false">SUM(G146-I146)</f>
        <v>8500</v>
      </c>
    </row>
    <row r="147" customFormat="false" ht="15" hidden="false" customHeight="false" outlineLevel="0" collapsed="false">
      <c r="A147" s="13" t="n">
        <v>138</v>
      </c>
      <c r="B147" s="14" t="s">
        <v>263</v>
      </c>
      <c r="C147" s="15" t="s">
        <v>264</v>
      </c>
      <c r="D147" s="14" t="s">
        <v>251</v>
      </c>
      <c r="E147" s="16" t="n">
        <v>100</v>
      </c>
      <c r="F147" s="17" t="n">
        <v>20</v>
      </c>
      <c r="G147" s="12" t="n">
        <v>2000</v>
      </c>
      <c r="H147" s="11" t="n">
        <v>2</v>
      </c>
      <c r="I147" s="12" t="n">
        <f aca="false">SUM(E147*H147)</f>
        <v>200</v>
      </c>
      <c r="K147" s="18" t="n">
        <f aca="false">SUM(G147-I147)</f>
        <v>1800</v>
      </c>
    </row>
    <row r="148" customFormat="false" ht="15" hidden="false" customHeight="false" outlineLevel="0" collapsed="false">
      <c r="A148" s="13" t="n">
        <v>139</v>
      </c>
      <c r="B148" s="14" t="s">
        <v>265</v>
      </c>
      <c r="C148" s="15" t="s">
        <v>266</v>
      </c>
      <c r="D148" s="14" t="s">
        <v>17</v>
      </c>
      <c r="E148" s="16" t="n">
        <v>50</v>
      </c>
      <c r="F148" s="17" t="n">
        <v>50</v>
      </c>
      <c r="G148" s="12" t="n">
        <v>2500</v>
      </c>
      <c r="H148" s="11" t="n">
        <v>20</v>
      </c>
      <c r="I148" s="12" t="n">
        <f aca="false">SUM(E148*H148)</f>
        <v>1000</v>
      </c>
      <c r="K148" s="18" t="n">
        <f aca="false">SUM(G148-I148)</f>
        <v>1500</v>
      </c>
    </row>
    <row r="149" customFormat="false" ht="15" hidden="false" customHeight="true" outlineLevel="0" collapsed="false">
      <c r="A149" s="10" t="s">
        <v>267</v>
      </c>
      <c r="B149" s="10"/>
      <c r="C149" s="10"/>
      <c r="D149" s="10"/>
      <c r="E149" s="10"/>
      <c r="F149" s="10"/>
      <c r="G149" s="10"/>
      <c r="I149" s="12"/>
      <c r="K149" s="18" t="n">
        <f aca="false">SUM(G149-I149)</f>
        <v>0</v>
      </c>
    </row>
    <row r="150" customFormat="false" ht="27" hidden="false" customHeight="false" outlineLevel="0" collapsed="false">
      <c r="A150" s="13" t="n">
        <v>140</v>
      </c>
      <c r="B150" s="14" t="s">
        <v>268</v>
      </c>
      <c r="C150" s="15" t="s">
        <v>269</v>
      </c>
      <c r="D150" s="14" t="s">
        <v>17</v>
      </c>
      <c r="E150" s="16" t="n">
        <v>30</v>
      </c>
      <c r="F150" s="17" t="n">
        <v>330</v>
      </c>
      <c r="G150" s="12" t="n">
        <v>9900</v>
      </c>
      <c r="H150" s="11" t="n">
        <v>150</v>
      </c>
      <c r="I150" s="12" t="n">
        <f aca="false">SUM(E150*H150)</f>
        <v>4500</v>
      </c>
      <c r="K150" s="18" t="n">
        <f aca="false">SUM(G150-I150)</f>
        <v>5400</v>
      </c>
    </row>
    <row r="151" customFormat="false" ht="27" hidden="false" customHeight="false" outlineLevel="0" collapsed="false">
      <c r="A151" s="13" t="n">
        <v>141</v>
      </c>
      <c r="B151" s="14" t="s">
        <v>268</v>
      </c>
      <c r="C151" s="15" t="s">
        <v>270</v>
      </c>
      <c r="D151" s="14" t="s">
        <v>17</v>
      </c>
      <c r="E151" s="16" t="n">
        <v>30</v>
      </c>
      <c r="F151" s="17" t="n">
        <v>650</v>
      </c>
      <c r="G151" s="12" t="n">
        <v>19500</v>
      </c>
      <c r="H151" s="11" t="n">
        <v>400</v>
      </c>
      <c r="I151" s="12" t="n">
        <f aca="false">SUM(E151*H151)</f>
        <v>12000</v>
      </c>
      <c r="K151" s="18" t="n">
        <f aca="false">SUM(G151-I151)</f>
        <v>7500</v>
      </c>
    </row>
    <row r="152" customFormat="false" ht="27" hidden="false" customHeight="false" outlineLevel="0" collapsed="false">
      <c r="A152" s="13" t="n">
        <v>142</v>
      </c>
      <c r="B152" s="14" t="s">
        <v>268</v>
      </c>
      <c r="C152" s="15" t="s">
        <v>271</v>
      </c>
      <c r="D152" s="14" t="s">
        <v>17</v>
      </c>
      <c r="E152" s="16" t="n">
        <v>30</v>
      </c>
      <c r="F152" s="17" t="n">
        <v>650</v>
      </c>
      <c r="G152" s="12" t="n">
        <v>19500</v>
      </c>
      <c r="H152" s="11" t="n">
        <v>100</v>
      </c>
      <c r="I152" s="12" t="n">
        <f aca="false">SUM(E152*H152)</f>
        <v>3000</v>
      </c>
      <c r="K152" s="18" t="n">
        <f aca="false">SUM(G152-I152)</f>
        <v>16500</v>
      </c>
    </row>
    <row r="153" customFormat="false" ht="15" hidden="false" customHeight="false" outlineLevel="0" collapsed="false">
      <c r="A153" s="13" t="n">
        <v>143</v>
      </c>
      <c r="B153" s="14" t="s">
        <v>272</v>
      </c>
      <c r="C153" s="15" t="s">
        <v>273</v>
      </c>
      <c r="D153" s="14" t="s">
        <v>17</v>
      </c>
      <c r="E153" s="16" t="n">
        <v>50</v>
      </c>
      <c r="F153" s="17" t="n">
        <v>25</v>
      </c>
      <c r="G153" s="12" t="n">
        <v>1250</v>
      </c>
      <c r="H153" s="11" t="n">
        <v>15</v>
      </c>
      <c r="I153" s="12" t="n">
        <f aca="false">SUM(E153*H153)</f>
        <v>750</v>
      </c>
      <c r="K153" s="18" t="n">
        <f aca="false">SUM(G153-I153)</f>
        <v>500</v>
      </c>
    </row>
    <row r="154" customFormat="false" ht="15" hidden="false" customHeight="false" outlineLevel="0" collapsed="false">
      <c r="A154" s="13" t="n">
        <v>144</v>
      </c>
      <c r="B154" s="14" t="s">
        <v>274</v>
      </c>
      <c r="C154" s="15" t="s">
        <v>275</v>
      </c>
      <c r="D154" s="14" t="s">
        <v>17</v>
      </c>
      <c r="E154" s="16" t="n">
        <v>50</v>
      </c>
      <c r="F154" s="17" t="n">
        <v>20</v>
      </c>
      <c r="G154" s="12" t="n">
        <v>1000</v>
      </c>
      <c r="H154" s="11" t="n">
        <v>10</v>
      </c>
      <c r="I154" s="12" t="n">
        <f aca="false">SUM(E154*H154)</f>
        <v>500</v>
      </c>
      <c r="K154" s="18" t="n">
        <f aca="false">SUM(G154-I154)</f>
        <v>500</v>
      </c>
    </row>
    <row r="155" customFormat="false" ht="15" hidden="false" customHeight="false" outlineLevel="0" collapsed="false">
      <c r="A155" s="13" t="n">
        <v>145</v>
      </c>
      <c r="B155" s="14" t="s">
        <v>274</v>
      </c>
      <c r="C155" s="15" t="s">
        <v>276</v>
      </c>
      <c r="D155" s="14" t="s">
        <v>123</v>
      </c>
      <c r="E155" s="16" t="n">
        <v>50</v>
      </c>
      <c r="F155" s="17" t="n">
        <v>30</v>
      </c>
      <c r="G155" s="12" t="n">
        <v>1500</v>
      </c>
      <c r="H155" s="11" t="n">
        <v>10</v>
      </c>
      <c r="I155" s="12" t="n">
        <f aca="false">SUM(E155*H155)</f>
        <v>500</v>
      </c>
      <c r="K155" s="18" t="n">
        <f aca="false">SUM(G155-I155)</f>
        <v>1000</v>
      </c>
    </row>
    <row r="156" customFormat="false" ht="15" hidden="false" customHeight="false" outlineLevel="0" collapsed="false">
      <c r="A156" s="13" t="n">
        <v>146</v>
      </c>
      <c r="B156" s="14" t="s">
        <v>274</v>
      </c>
      <c r="C156" s="15" t="s">
        <v>277</v>
      </c>
      <c r="D156" s="14" t="s">
        <v>123</v>
      </c>
      <c r="E156" s="16" t="n">
        <v>50</v>
      </c>
      <c r="F156" s="17" t="n">
        <v>30</v>
      </c>
      <c r="G156" s="12" t="n">
        <v>1500</v>
      </c>
      <c r="H156" s="11" t="n">
        <v>10</v>
      </c>
      <c r="I156" s="12" t="n">
        <f aca="false">SUM(E156*H156)</f>
        <v>500</v>
      </c>
      <c r="K156" s="18" t="n">
        <f aca="false">SUM(G156-I156)</f>
        <v>1000</v>
      </c>
    </row>
    <row r="157" customFormat="false" ht="15" hidden="false" customHeight="false" outlineLevel="0" collapsed="false">
      <c r="A157" s="13" t="n">
        <v>147</v>
      </c>
      <c r="B157" s="14" t="s">
        <v>278</v>
      </c>
      <c r="C157" s="15" t="s">
        <v>279</v>
      </c>
      <c r="D157" s="14" t="s">
        <v>17</v>
      </c>
      <c r="E157" s="16" t="n">
        <v>50</v>
      </c>
      <c r="F157" s="17" t="n">
        <v>152.46</v>
      </c>
      <c r="G157" s="12" t="n">
        <v>7623</v>
      </c>
      <c r="H157" s="11" t="n">
        <v>25</v>
      </c>
      <c r="I157" s="12" t="n">
        <f aca="false">SUM(E157*H157)</f>
        <v>1250</v>
      </c>
      <c r="K157" s="18" t="n">
        <f aca="false">SUM(G157-I157)</f>
        <v>6373</v>
      </c>
    </row>
    <row r="158" customFormat="false" ht="18" hidden="false" customHeight="false" outlineLevel="0" collapsed="false">
      <c r="A158" s="13" t="n">
        <v>148</v>
      </c>
      <c r="B158" s="14" t="s">
        <v>280</v>
      </c>
      <c r="C158" s="15" t="s">
        <v>281</v>
      </c>
      <c r="D158" s="14" t="s">
        <v>17</v>
      </c>
      <c r="E158" s="16" t="n">
        <v>50</v>
      </c>
      <c r="F158" s="17" t="n">
        <v>10</v>
      </c>
      <c r="G158" s="12" t="n">
        <v>500</v>
      </c>
      <c r="H158" s="11" t="n">
        <v>5</v>
      </c>
      <c r="I158" s="12" t="n">
        <f aca="false">SUM(E158*H158)</f>
        <v>250</v>
      </c>
      <c r="K158" s="18" t="n">
        <f aca="false">SUM(G158-I158)</f>
        <v>250</v>
      </c>
    </row>
    <row r="159" customFormat="false" ht="18" hidden="false" customHeight="false" outlineLevel="0" collapsed="false">
      <c r="A159" s="13" t="n">
        <v>149</v>
      </c>
      <c r="B159" s="14" t="s">
        <v>282</v>
      </c>
      <c r="C159" s="15" t="s">
        <v>283</v>
      </c>
      <c r="D159" s="14" t="s">
        <v>17</v>
      </c>
      <c r="E159" s="16" t="n">
        <v>50</v>
      </c>
      <c r="F159" s="17" t="n">
        <v>150</v>
      </c>
      <c r="G159" s="12" t="n">
        <v>7500</v>
      </c>
      <c r="H159" s="11" t="n">
        <v>25</v>
      </c>
      <c r="I159" s="12" t="n">
        <f aca="false">SUM(E159*H159)</f>
        <v>1250</v>
      </c>
      <c r="K159" s="18" t="n">
        <f aca="false">SUM(G159-I159)</f>
        <v>6250</v>
      </c>
    </row>
    <row r="160" customFormat="false" ht="15" hidden="false" customHeight="false" outlineLevel="0" collapsed="false">
      <c r="A160" s="13" t="n">
        <v>150</v>
      </c>
      <c r="B160" s="14" t="s">
        <v>284</v>
      </c>
      <c r="C160" s="15" t="s">
        <v>285</v>
      </c>
      <c r="D160" s="14" t="s">
        <v>17</v>
      </c>
      <c r="E160" s="16" t="n">
        <v>50</v>
      </c>
      <c r="F160" s="17" t="n">
        <v>5</v>
      </c>
      <c r="G160" s="12" t="n">
        <v>250</v>
      </c>
      <c r="H160" s="11" t="n">
        <v>1</v>
      </c>
      <c r="I160" s="12" t="n">
        <f aca="false">SUM(E160*H160)</f>
        <v>50</v>
      </c>
      <c r="K160" s="18" t="n">
        <f aca="false">SUM(G160-I160)</f>
        <v>200</v>
      </c>
    </row>
    <row r="161" customFormat="false" ht="15" hidden="false" customHeight="false" outlineLevel="0" collapsed="false">
      <c r="A161" s="13" t="n">
        <v>151</v>
      </c>
      <c r="B161" s="14" t="s">
        <v>284</v>
      </c>
      <c r="C161" s="15" t="s">
        <v>286</v>
      </c>
      <c r="D161" s="14" t="s">
        <v>17</v>
      </c>
      <c r="E161" s="16" t="n">
        <v>50</v>
      </c>
      <c r="F161" s="17" t="n">
        <v>6</v>
      </c>
      <c r="G161" s="12" t="n">
        <v>300</v>
      </c>
      <c r="H161" s="11" t="n">
        <v>1</v>
      </c>
      <c r="I161" s="12" t="n">
        <f aca="false">SUM(E161*H161)</f>
        <v>50</v>
      </c>
      <c r="K161" s="18" t="n">
        <f aca="false">SUM(G161-I161)</f>
        <v>250</v>
      </c>
    </row>
    <row r="162" customFormat="false" ht="15" hidden="false" customHeight="false" outlineLevel="0" collapsed="false">
      <c r="A162" s="13" t="n">
        <v>152</v>
      </c>
      <c r="B162" s="14" t="s">
        <v>287</v>
      </c>
      <c r="C162" s="15" t="s">
        <v>288</v>
      </c>
      <c r="D162" s="14" t="s">
        <v>17</v>
      </c>
      <c r="E162" s="16" t="n">
        <v>20</v>
      </c>
      <c r="F162" s="17" t="n">
        <v>8</v>
      </c>
      <c r="G162" s="12" t="n">
        <v>160</v>
      </c>
      <c r="H162" s="11" t="n">
        <v>1</v>
      </c>
      <c r="I162" s="12" t="n">
        <f aca="false">SUM(E162*H162)</f>
        <v>20</v>
      </c>
      <c r="K162" s="18" t="n">
        <f aca="false">SUM(G162-I162)</f>
        <v>140</v>
      </c>
    </row>
    <row r="163" customFormat="false" ht="15" hidden="false" customHeight="false" outlineLevel="0" collapsed="false">
      <c r="A163" s="13" t="n">
        <v>153</v>
      </c>
      <c r="B163" s="14" t="s">
        <v>289</v>
      </c>
      <c r="C163" s="15" t="s">
        <v>290</v>
      </c>
      <c r="D163" s="14" t="s">
        <v>17</v>
      </c>
      <c r="E163" s="16" t="n">
        <v>20</v>
      </c>
      <c r="F163" s="17" t="n">
        <v>8</v>
      </c>
      <c r="G163" s="12" t="n">
        <v>160</v>
      </c>
      <c r="H163" s="11" t="n">
        <v>1</v>
      </c>
      <c r="I163" s="12" t="n">
        <f aca="false">SUM(E163*H163)</f>
        <v>20</v>
      </c>
      <c r="K163" s="18" t="n">
        <f aca="false">SUM(G163-I163)</f>
        <v>140</v>
      </c>
    </row>
    <row r="164" customFormat="false" ht="15" hidden="false" customHeight="false" outlineLevel="0" collapsed="false">
      <c r="A164" s="13" t="n">
        <v>154</v>
      </c>
      <c r="B164" s="14" t="s">
        <v>291</v>
      </c>
      <c r="C164" s="15" t="s">
        <v>292</v>
      </c>
      <c r="D164" s="14" t="s">
        <v>17</v>
      </c>
      <c r="E164" s="16" t="n">
        <v>20</v>
      </c>
      <c r="F164" s="17" t="n">
        <v>8</v>
      </c>
      <c r="G164" s="12" t="n">
        <v>160</v>
      </c>
      <c r="H164" s="11" t="n">
        <v>1</v>
      </c>
      <c r="I164" s="12" t="n">
        <f aca="false">SUM(E164*H164)</f>
        <v>20</v>
      </c>
      <c r="K164" s="18" t="n">
        <f aca="false">SUM(G164-I164)</f>
        <v>140</v>
      </c>
    </row>
    <row r="165" customFormat="false" ht="15" hidden="false" customHeight="false" outlineLevel="0" collapsed="false">
      <c r="A165" s="13" t="n">
        <v>155</v>
      </c>
      <c r="B165" s="14" t="s">
        <v>293</v>
      </c>
      <c r="C165" s="15" t="s">
        <v>294</v>
      </c>
      <c r="D165" s="14" t="s">
        <v>17</v>
      </c>
      <c r="E165" s="16" t="n">
        <v>10</v>
      </c>
      <c r="F165" s="17" t="n">
        <v>135</v>
      </c>
      <c r="G165" s="12" t="n">
        <v>1350</v>
      </c>
      <c r="H165" s="11" t="n">
        <v>1</v>
      </c>
      <c r="I165" s="12" t="n">
        <f aca="false">SUM(E165*H165)</f>
        <v>10</v>
      </c>
      <c r="K165" s="18" t="n">
        <f aca="false">SUM(G165-I165)</f>
        <v>1340</v>
      </c>
    </row>
    <row r="166" customFormat="false" ht="15" hidden="false" customHeight="false" outlineLevel="0" collapsed="false">
      <c r="A166" s="13" t="n">
        <v>156</v>
      </c>
      <c r="B166" s="14" t="s">
        <v>293</v>
      </c>
      <c r="C166" s="15" t="s">
        <v>295</v>
      </c>
      <c r="D166" s="14" t="s">
        <v>17</v>
      </c>
      <c r="E166" s="16" t="n">
        <v>10</v>
      </c>
      <c r="F166" s="17" t="n">
        <v>135</v>
      </c>
      <c r="G166" s="12" t="n">
        <v>1350</v>
      </c>
      <c r="H166" s="11" t="n">
        <v>1</v>
      </c>
      <c r="I166" s="12" t="n">
        <f aca="false">SUM(E166*H166)</f>
        <v>10</v>
      </c>
      <c r="K166" s="18" t="n">
        <f aca="false">SUM(G166-I166)</f>
        <v>1340</v>
      </c>
    </row>
    <row r="167" customFormat="false" ht="15" hidden="false" customHeight="false" outlineLevel="0" collapsed="false">
      <c r="A167" s="13" t="n">
        <v>157</v>
      </c>
      <c r="B167" s="14" t="s">
        <v>296</v>
      </c>
      <c r="C167" s="15" t="s">
        <v>297</v>
      </c>
      <c r="D167" s="14" t="s">
        <v>17</v>
      </c>
      <c r="E167" s="16" t="n">
        <v>20</v>
      </c>
      <c r="F167" s="17" t="n">
        <v>10</v>
      </c>
      <c r="G167" s="12" t="n">
        <v>200</v>
      </c>
      <c r="H167" s="11" t="n">
        <v>2</v>
      </c>
      <c r="I167" s="12" t="n">
        <f aca="false">SUM(E167*H167)</f>
        <v>40</v>
      </c>
      <c r="K167" s="18" t="n">
        <f aca="false">SUM(G167-I167)</f>
        <v>160</v>
      </c>
    </row>
    <row r="168" customFormat="false" ht="15" hidden="false" customHeight="false" outlineLevel="0" collapsed="false">
      <c r="A168" s="13" t="n">
        <v>158</v>
      </c>
      <c r="B168" s="14" t="s">
        <v>298</v>
      </c>
      <c r="C168" s="15" t="s">
        <v>299</v>
      </c>
      <c r="D168" s="14" t="s">
        <v>17</v>
      </c>
      <c r="E168" s="16" t="n">
        <v>50</v>
      </c>
      <c r="F168" s="17" t="n">
        <v>12</v>
      </c>
      <c r="G168" s="12" t="n">
        <v>600</v>
      </c>
      <c r="H168" s="11" t="n">
        <v>5</v>
      </c>
      <c r="I168" s="12" t="n">
        <f aca="false">SUM(E168*H168)</f>
        <v>250</v>
      </c>
      <c r="K168" s="18" t="n">
        <f aca="false">SUM(G168-I168)</f>
        <v>350</v>
      </c>
    </row>
    <row r="169" customFormat="false" ht="15" hidden="false" customHeight="false" outlineLevel="0" collapsed="false">
      <c r="A169" s="13" t="n">
        <v>159</v>
      </c>
      <c r="B169" s="14" t="s">
        <v>300</v>
      </c>
      <c r="C169" s="15" t="s">
        <v>301</v>
      </c>
      <c r="D169" s="14" t="s">
        <v>17</v>
      </c>
      <c r="E169" s="16" t="n">
        <v>50</v>
      </c>
      <c r="F169" s="17" t="n">
        <v>12</v>
      </c>
      <c r="G169" s="12" t="n">
        <v>600</v>
      </c>
      <c r="H169" s="11" t="n">
        <v>5</v>
      </c>
      <c r="I169" s="12" t="n">
        <f aca="false">SUM(E169*H169)</f>
        <v>250</v>
      </c>
      <c r="K169" s="18" t="n">
        <f aca="false">SUM(G169-I169)</f>
        <v>350</v>
      </c>
    </row>
    <row r="170" customFormat="false" ht="15" hidden="false" customHeight="false" outlineLevel="0" collapsed="false">
      <c r="A170" s="13" t="n">
        <v>160</v>
      </c>
      <c r="B170" s="14" t="s">
        <v>302</v>
      </c>
      <c r="C170" s="15" t="s">
        <v>303</v>
      </c>
      <c r="D170" s="14" t="s">
        <v>17</v>
      </c>
      <c r="E170" s="16" t="n">
        <v>50</v>
      </c>
      <c r="F170" s="17" t="n">
        <v>60</v>
      </c>
      <c r="G170" s="12" t="n">
        <v>3000</v>
      </c>
      <c r="H170" s="11" t="n">
        <v>10</v>
      </c>
      <c r="I170" s="12" t="n">
        <f aca="false">SUM(E170*H170)</f>
        <v>500</v>
      </c>
      <c r="K170" s="18" t="n">
        <f aca="false">SUM(G170-I170)</f>
        <v>2500</v>
      </c>
    </row>
    <row r="171" customFormat="false" ht="15" hidden="false" customHeight="false" outlineLevel="0" collapsed="false">
      <c r="A171" s="13" t="n">
        <v>161</v>
      </c>
      <c r="B171" s="14" t="s">
        <v>304</v>
      </c>
      <c r="C171" s="15" t="s">
        <v>303</v>
      </c>
      <c r="D171" s="14" t="s">
        <v>17</v>
      </c>
      <c r="E171" s="16" t="n">
        <v>50</v>
      </c>
      <c r="F171" s="17" t="n">
        <v>100</v>
      </c>
      <c r="G171" s="12" t="n">
        <v>5000</v>
      </c>
      <c r="H171" s="11" t="n">
        <v>30</v>
      </c>
      <c r="I171" s="12" t="n">
        <f aca="false">SUM(E171*H171)</f>
        <v>1500</v>
      </c>
      <c r="K171" s="18" t="n">
        <f aca="false">SUM(G171-I171)</f>
        <v>3500</v>
      </c>
    </row>
    <row r="172" customFormat="false" ht="15" hidden="false" customHeight="false" outlineLevel="0" collapsed="false">
      <c r="A172" s="13" t="n">
        <v>162</v>
      </c>
      <c r="B172" s="14" t="s">
        <v>305</v>
      </c>
      <c r="C172" s="15" t="s">
        <v>306</v>
      </c>
      <c r="D172" s="14" t="s">
        <v>17</v>
      </c>
      <c r="E172" s="16" t="n">
        <v>50</v>
      </c>
      <c r="F172" s="17" t="n">
        <v>100</v>
      </c>
      <c r="G172" s="12" t="n">
        <v>5000</v>
      </c>
      <c r="H172" s="11" t="n">
        <v>10</v>
      </c>
      <c r="I172" s="12" t="n">
        <f aca="false">SUM(E172*H172)</f>
        <v>500</v>
      </c>
      <c r="K172" s="18" t="n">
        <f aca="false">SUM(G172-I172)</f>
        <v>4500</v>
      </c>
    </row>
    <row r="173" customFormat="false" ht="27" hidden="false" customHeight="false" outlineLevel="0" collapsed="false">
      <c r="A173" s="13" t="n">
        <v>163</v>
      </c>
      <c r="B173" s="14" t="s">
        <v>307</v>
      </c>
      <c r="C173" s="15" t="s">
        <v>308</v>
      </c>
      <c r="D173" s="14" t="s">
        <v>167</v>
      </c>
      <c r="E173" s="16" t="n">
        <v>50</v>
      </c>
      <c r="F173" s="17" t="n">
        <v>100</v>
      </c>
      <c r="G173" s="12" t="n">
        <v>5000</v>
      </c>
      <c r="H173" s="11" t="n">
        <v>25</v>
      </c>
      <c r="I173" s="12" t="n">
        <f aca="false">SUM(E173*H173)</f>
        <v>1250</v>
      </c>
      <c r="K173" s="18" t="n">
        <f aca="false">SUM(G173-I173)</f>
        <v>3750</v>
      </c>
    </row>
    <row r="174" customFormat="false" ht="27" hidden="false" customHeight="false" outlineLevel="0" collapsed="false">
      <c r="A174" s="13" t="n">
        <v>164</v>
      </c>
      <c r="B174" s="14" t="s">
        <v>309</v>
      </c>
      <c r="C174" s="15" t="s">
        <v>310</v>
      </c>
      <c r="D174" s="14" t="s">
        <v>167</v>
      </c>
      <c r="E174" s="16" t="n">
        <v>50</v>
      </c>
      <c r="F174" s="17" t="n">
        <v>200</v>
      </c>
      <c r="G174" s="12" t="n">
        <v>10000</v>
      </c>
      <c r="H174" s="11" t="n">
        <v>50</v>
      </c>
      <c r="I174" s="12" t="n">
        <f aca="false">SUM(E174*H174)</f>
        <v>2500</v>
      </c>
      <c r="K174" s="18" t="n">
        <f aca="false">SUM(G174-I174)</f>
        <v>7500</v>
      </c>
    </row>
    <row r="175" customFormat="false" ht="15" hidden="false" customHeight="false" outlineLevel="0" collapsed="false">
      <c r="A175" s="13" t="n">
        <v>165</v>
      </c>
      <c r="B175" s="14" t="s">
        <v>311</v>
      </c>
      <c r="C175" s="15" t="s">
        <v>312</v>
      </c>
      <c r="D175" s="14" t="s">
        <v>17</v>
      </c>
      <c r="E175" s="16" t="n">
        <v>50</v>
      </c>
      <c r="F175" s="17" t="n">
        <v>3</v>
      </c>
      <c r="G175" s="12" t="n">
        <v>150</v>
      </c>
      <c r="H175" s="11" t="n">
        <v>1</v>
      </c>
      <c r="I175" s="12" t="n">
        <f aca="false">SUM(E175*H175)</f>
        <v>50</v>
      </c>
      <c r="K175" s="18" t="n">
        <f aca="false">SUM(G175-I175)</f>
        <v>100</v>
      </c>
    </row>
    <row r="176" customFormat="false" ht="15" hidden="false" customHeight="false" outlineLevel="0" collapsed="false">
      <c r="A176" s="13" t="n">
        <v>166</v>
      </c>
      <c r="B176" s="14" t="s">
        <v>311</v>
      </c>
      <c r="C176" s="15" t="s">
        <v>313</v>
      </c>
      <c r="D176" s="14" t="s">
        <v>17</v>
      </c>
      <c r="E176" s="16" t="n">
        <v>50</v>
      </c>
      <c r="F176" s="17" t="n">
        <v>3</v>
      </c>
      <c r="G176" s="12" t="n">
        <v>150</v>
      </c>
      <c r="H176" s="11" t="n">
        <v>1</v>
      </c>
      <c r="I176" s="12" t="n">
        <f aca="false">SUM(E176*H176)</f>
        <v>50</v>
      </c>
      <c r="K176" s="18" t="n">
        <f aca="false">SUM(G176-I176)</f>
        <v>100</v>
      </c>
    </row>
    <row r="177" customFormat="false" ht="15" hidden="false" customHeight="false" outlineLevel="0" collapsed="false">
      <c r="A177" s="13" t="n">
        <v>167</v>
      </c>
      <c r="B177" s="14" t="s">
        <v>311</v>
      </c>
      <c r="C177" s="15" t="s">
        <v>314</v>
      </c>
      <c r="D177" s="14" t="s">
        <v>17</v>
      </c>
      <c r="E177" s="16" t="n">
        <v>50</v>
      </c>
      <c r="F177" s="17" t="n">
        <v>3</v>
      </c>
      <c r="G177" s="12" t="n">
        <v>150</v>
      </c>
      <c r="H177" s="11" t="n">
        <v>1</v>
      </c>
      <c r="I177" s="12" t="n">
        <f aca="false">SUM(E177*H177)</f>
        <v>50</v>
      </c>
      <c r="K177" s="18" t="n">
        <f aca="false">SUM(G177-I177)</f>
        <v>100</v>
      </c>
    </row>
    <row r="178" customFormat="false" ht="15" hidden="false" customHeight="false" outlineLevel="0" collapsed="false">
      <c r="A178" s="13" t="n">
        <v>168</v>
      </c>
      <c r="B178" s="14" t="s">
        <v>315</v>
      </c>
      <c r="C178" s="15" t="s">
        <v>316</v>
      </c>
      <c r="D178" s="14" t="s">
        <v>17</v>
      </c>
      <c r="E178" s="16" t="n">
        <v>50</v>
      </c>
      <c r="F178" s="17" t="n">
        <v>50</v>
      </c>
      <c r="G178" s="12" t="n">
        <v>2500</v>
      </c>
      <c r="H178" s="11" t="n">
        <v>1</v>
      </c>
      <c r="I178" s="12" t="n">
        <f aca="false">SUM(E178*H178)</f>
        <v>50</v>
      </c>
      <c r="K178" s="18" t="n">
        <f aca="false">SUM(G178-I178)</f>
        <v>2450</v>
      </c>
    </row>
    <row r="179" customFormat="false" ht="18" hidden="false" customHeight="false" outlineLevel="0" collapsed="false">
      <c r="A179" s="13" t="n">
        <v>169</v>
      </c>
      <c r="B179" s="14" t="s">
        <v>317</v>
      </c>
      <c r="C179" s="15" t="s">
        <v>318</v>
      </c>
      <c r="D179" s="14" t="s">
        <v>17</v>
      </c>
      <c r="E179" s="16" t="n">
        <v>50</v>
      </c>
      <c r="F179" s="17" t="n">
        <v>80</v>
      </c>
      <c r="G179" s="12" t="n">
        <v>4000</v>
      </c>
      <c r="H179" s="11" t="n">
        <v>50</v>
      </c>
      <c r="I179" s="12" t="n">
        <f aca="false">SUM(E179*H179)</f>
        <v>2500</v>
      </c>
      <c r="K179" s="18" t="n">
        <f aca="false">SUM(G179-I179)</f>
        <v>1500</v>
      </c>
    </row>
    <row r="180" customFormat="false" ht="15" hidden="false" customHeight="false" outlineLevel="0" collapsed="false">
      <c r="A180" s="13" t="n">
        <v>170</v>
      </c>
      <c r="B180" s="14" t="s">
        <v>319</v>
      </c>
      <c r="C180" s="15" t="s">
        <v>320</v>
      </c>
      <c r="D180" s="14" t="s">
        <v>17</v>
      </c>
      <c r="E180" s="16" t="n">
        <v>50</v>
      </c>
      <c r="F180" s="17" t="n">
        <v>90</v>
      </c>
      <c r="G180" s="12" t="n">
        <v>4500</v>
      </c>
      <c r="H180" s="11" t="n">
        <v>50</v>
      </c>
      <c r="I180" s="12" t="n">
        <f aca="false">SUM(E180*H180)</f>
        <v>2500</v>
      </c>
      <c r="K180" s="18" t="n">
        <f aca="false">SUM(G180-I180)</f>
        <v>2000</v>
      </c>
    </row>
    <row r="181" customFormat="false" ht="15" hidden="false" customHeight="false" outlineLevel="0" collapsed="false">
      <c r="A181" s="13" t="n">
        <v>171</v>
      </c>
      <c r="B181" s="14" t="s">
        <v>321</v>
      </c>
      <c r="C181" s="15" t="s">
        <v>322</v>
      </c>
      <c r="D181" s="14" t="s">
        <v>17</v>
      </c>
      <c r="E181" s="16" t="n">
        <v>50</v>
      </c>
      <c r="F181" s="17" t="n">
        <v>90</v>
      </c>
      <c r="G181" s="12" t="n">
        <v>4500</v>
      </c>
      <c r="H181" s="11" t="n">
        <v>25</v>
      </c>
      <c r="I181" s="12" t="n">
        <f aca="false">SUM(E181*H181)</f>
        <v>1250</v>
      </c>
      <c r="K181" s="18" t="n">
        <f aca="false">SUM(G181-I181)</f>
        <v>3250</v>
      </c>
    </row>
    <row r="182" customFormat="false" ht="15" hidden="false" customHeight="false" outlineLevel="0" collapsed="false">
      <c r="A182" s="13" t="n">
        <v>172</v>
      </c>
      <c r="B182" s="14" t="s">
        <v>323</v>
      </c>
      <c r="C182" s="15" t="s">
        <v>322</v>
      </c>
      <c r="D182" s="14" t="s">
        <v>17</v>
      </c>
      <c r="E182" s="16" t="n">
        <v>50</v>
      </c>
      <c r="F182" s="17" t="n">
        <v>35</v>
      </c>
      <c r="G182" s="12" t="n">
        <v>1750</v>
      </c>
      <c r="H182" s="11" t="n">
        <v>25</v>
      </c>
      <c r="I182" s="12" t="n">
        <f aca="false">SUM(E182*H182)</f>
        <v>1250</v>
      </c>
      <c r="K182" s="18" t="n">
        <f aca="false">SUM(G182-I182)</f>
        <v>500</v>
      </c>
    </row>
    <row r="183" customFormat="false" ht="15" hidden="false" customHeight="false" outlineLevel="0" collapsed="false">
      <c r="A183" s="13" t="n">
        <v>173</v>
      </c>
      <c r="B183" s="14" t="s">
        <v>324</v>
      </c>
      <c r="C183" s="15" t="s">
        <v>325</v>
      </c>
      <c r="D183" s="14" t="s">
        <v>17</v>
      </c>
      <c r="E183" s="16" t="n">
        <v>50</v>
      </c>
      <c r="F183" s="17" t="n">
        <v>10</v>
      </c>
      <c r="G183" s="12" t="n">
        <v>500</v>
      </c>
      <c r="H183" s="11" t="n">
        <v>5</v>
      </c>
      <c r="I183" s="12" t="n">
        <f aca="false">SUM(E183*H183)</f>
        <v>250</v>
      </c>
      <c r="K183" s="18" t="n">
        <f aca="false">SUM(G183-I183)</f>
        <v>250</v>
      </c>
    </row>
    <row r="184" customFormat="false" ht="15" hidden="false" customHeight="false" outlineLevel="0" collapsed="false">
      <c r="A184" s="13" t="n">
        <v>174</v>
      </c>
      <c r="B184" s="14" t="s">
        <v>326</v>
      </c>
      <c r="C184" s="15" t="s">
        <v>327</v>
      </c>
      <c r="D184" s="14" t="s">
        <v>17</v>
      </c>
      <c r="E184" s="16" t="n">
        <v>50</v>
      </c>
      <c r="F184" s="17" t="n">
        <v>30</v>
      </c>
      <c r="G184" s="12" t="n">
        <v>1500</v>
      </c>
      <c r="H184" s="11" t="n">
        <v>5</v>
      </c>
      <c r="I184" s="12" t="n">
        <f aca="false">SUM(E184*H184)</f>
        <v>250</v>
      </c>
      <c r="K184" s="18" t="n">
        <f aca="false">SUM(G184-I184)</f>
        <v>1250</v>
      </c>
    </row>
    <row r="185" customFormat="false" ht="15" hidden="false" customHeight="false" outlineLevel="0" collapsed="false">
      <c r="A185" s="13" t="n">
        <v>175</v>
      </c>
      <c r="B185" s="14" t="s">
        <v>326</v>
      </c>
      <c r="C185" s="15" t="s">
        <v>328</v>
      </c>
      <c r="D185" s="14" t="s">
        <v>17</v>
      </c>
      <c r="E185" s="16" t="n">
        <v>50</v>
      </c>
      <c r="F185" s="17" t="n">
        <v>35</v>
      </c>
      <c r="G185" s="12" t="n">
        <v>1750</v>
      </c>
      <c r="H185" s="11" t="n">
        <v>15</v>
      </c>
      <c r="I185" s="12" t="n">
        <f aca="false">SUM(E185*H185)</f>
        <v>750</v>
      </c>
      <c r="K185" s="18" t="n">
        <f aca="false">SUM(G185-I185)</f>
        <v>1000</v>
      </c>
    </row>
    <row r="186" customFormat="false" ht="15" hidden="false" customHeight="false" outlineLevel="0" collapsed="false">
      <c r="A186" s="13" t="n">
        <v>176</v>
      </c>
      <c r="B186" s="14" t="s">
        <v>329</v>
      </c>
      <c r="C186" s="15" t="s">
        <v>330</v>
      </c>
      <c r="D186" s="14" t="s">
        <v>17</v>
      </c>
      <c r="E186" s="16" t="n">
        <v>50</v>
      </c>
      <c r="F186" s="17" t="n">
        <v>60</v>
      </c>
      <c r="G186" s="12" t="n">
        <v>3000</v>
      </c>
      <c r="H186" s="11" t="n">
        <v>25</v>
      </c>
      <c r="I186" s="12" t="n">
        <f aca="false">SUM(E186*H186)</f>
        <v>1250</v>
      </c>
      <c r="K186" s="18" t="n">
        <f aca="false">SUM(G186-I186)</f>
        <v>1750</v>
      </c>
    </row>
    <row r="187" customFormat="false" ht="15" hidden="false" customHeight="false" outlineLevel="0" collapsed="false">
      <c r="A187" s="13" t="n">
        <v>177</v>
      </c>
      <c r="B187" s="14" t="s">
        <v>329</v>
      </c>
      <c r="C187" s="15" t="s">
        <v>331</v>
      </c>
      <c r="D187" s="14" t="s">
        <v>17</v>
      </c>
      <c r="E187" s="16" t="n">
        <v>50</v>
      </c>
      <c r="F187" s="17" t="n">
        <v>100</v>
      </c>
      <c r="G187" s="12" t="n">
        <v>5000</v>
      </c>
      <c r="H187" s="11" t="n">
        <v>25</v>
      </c>
      <c r="I187" s="12" t="n">
        <f aca="false">SUM(E187*H187)</f>
        <v>1250</v>
      </c>
      <c r="K187" s="18" t="n">
        <f aca="false">SUM(G187-I187)</f>
        <v>3750</v>
      </c>
    </row>
    <row r="188" customFormat="false" ht="45" hidden="false" customHeight="false" outlineLevel="0" collapsed="false">
      <c r="A188" s="13" t="n">
        <v>178</v>
      </c>
      <c r="B188" s="14" t="s">
        <v>332</v>
      </c>
      <c r="C188" s="15" t="s">
        <v>333</v>
      </c>
      <c r="D188" s="14" t="s">
        <v>98</v>
      </c>
      <c r="E188" s="16" t="n">
        <v>50</v>
      </c>
      <c r="F188" s="17" t="n">
        <v>90</v>
      </c>
      <c r="G188" s="12" t="n">
        <v>4500</v>
      </c>
      <c r="H188" s="11" t="n">
        <v>25</v>
      </c>
      <c r="I188" s="12" t="n">
        <f aca="false">SUM(E188*H188)</f>
        <v>1250</v>
      </c>
      <c r="K188" s="18" t="n">
        <f aca="false">SUM(G188-I188)</f>
        <v>3250</v>
      </c>
    </row>
    <row r="189" customFormat="false" ht="15" hidden="false" customHeight="false" outlineLevel="0" collapsed="false">
      <c r="A189" s="13" t="n">
        <v>179</v>
      </c>
      <c r="B189" s="14" t="s">
        <v>334</v>
      </c>
      <c r="C189" s="15" t="s">
        <v>335</v>
      </c>
      <c r="D189" s="14" t="s">
        <v>17</v>
      </c>
      <c r="E189" s="16" t="n">
        <v>50</v>
      </c>
      <c r="F189" s="17" t="n">
        <v>10</v>
      </c>
      <c r="G189" s="12" t="n">
        <v>500</v>
      </c>
      <c r="H189" s="11" t="n">
        <v>0.3</v>
      </c>
      <c r="I189" s="12" t="n">
        <f aca="false">SUM(E189*H189)</f>
        <v>15</v>
      </c>
      <c r="K189" s="18" t="n">
        <f aca="false">SUM(G189-I189)</f>
        <v>485</v>
      </c>
    </row>
    <row r="190" customFormat="false" ht="15" hidden="false" customHeight="false" outlineLevel="0" collapsed="false">
      <c r="A190" s="13" t="n">
        <v>180</v>
      </c>
      <c r="B190" s="14" t="s">
        <v>336</v>
      </c>
      <c r="C190" s="15" t="s">
        <v>337</v>
      </c>
      <c r="D190" s="14" t="s">
        <v>17</v>
      </c>
      <c r="E190" s="16" t="n">
        <v>50</v>
      </c>
      <c r="F190" s="17" t="n">
        <v>10</v>
      </c>
      <c r="G190" s="12" t="n">
        <v>500</v>
      </c>
      <c r="H190" s="11" t="n">
        <v>1</v>
      </c>
      <c r="I190" s="12" t="n">
        <f aca="false">SUM(E190*H190)</f>
        <v>50</v>
      </c>
      <c r="K190" s="18" t="n">
        <f aca="false">SUM(G190-I190)</f>
        <v>450</v>
      </c>
    </row>
    <row r="191" customFormat="false" ht="15" hidden="false" customHeight="false" outlineLevel="0" collapsed="false">
      <c r="A191" s="13" t="n">
        <v>181</v>
      </c>
      <c r="B191" s="14" t="s">
        <v>338</v>
      </c>
      <c r="C191" s="15" t="s">
        <v>339</v>
      </c>
      <c r="D191" s="14" t="s">
        <v>17</v>
      </c>
      <c r="E191" s="16" t="n">
        <v>10</v>
      </c>
      <c r="F191" s="17" t="n">
        <v>10</v>
      </c>
      <c r="G191" s="12" t="n">
        <v>100</v>
      </c>
      <c r="H191" s="11" t="n">
        <v>1</v>
      </c>
      <c r="I191" s="12" t="n">
        <f aca="false">SUM(E191*H191)</f>
        <v>10</v>
      </c>
      <c r="K191" s="18" t="n">
        <f aca="false">SUM(G191-I191)</f>
        <v>90</v>
      </c>
    </row>
    <row r="192" customFormat="false" ht="15" hidden="false" customHeight="false" outlineLevel="0" collapsed="false">
      <c r="A192" s="13" t="n">
        <v>182</v>
      </c>
      <c r="B192" s="14" t="s">
        <v>340</v>
      </c>
      <c r="C192" s="15" t="s">
        <v>341</v>
      </c>
      <c r="D192" s="14" t="s">
        <v>17</v>
      </c>
      <c r="E192" s="16" t="n">
        <v>50</v>
      </c>
      <c r="F192" s="17" t="n">
        <v>10</v>
      </c>
      <c r="G192" s="12" t="n">
        <v>500</v>
      </c>
      <c r="H192" s="11" t="n">
        <v>1</v>
      </c>
      <c r="I192" s="12" t="n">
        <f aca="false">SUM(E192*H192)</f>
        <v>50</v>
      </c>
      <c r="K192" s="18" t="n">
        <f aca="false">SUM(G192-I192)</f>
        <v>450</v>
      </c>
    </row>
    <row r="193" customFormat="false" ht="15" hidden="false" customHeight="false" outlineLevel="0" collapsed="false">
      <c r="A193" s="13" t="n">
        <v>183</v>
      </c>
      <c r="B193" s="14" t="s">
        <v>342</v>
      </c>
      <c r="C193" s="15" t="s">
        <v>343</v>
      </c>
      <c r="D193" s="14" t="s">
        <v>17</v>
      </c>
      <c r="E193" s="16" t="n">
        <v>50</v>
      </c>
      <c r="F193" s="17" t="n">
        <v>10</v>
      </c>
      <c r="G193" s="12" t="n">
        <v>500</v>
      </c>
      <c r="H193" s="11" t="n">
        <v>1</v>
      </c>
      <c r="I193" s="12" t="n">
        <f aca="false">SUM(E193*H193)</f>
        <v>50</v>
      </c>
      <c r="K193" s="18" t="n">
        <f aca="false">SUM(G193-I193)</f>
        <v>450</v>
      </c>
    </row>
    <row r="194" customFormat="false" ht="18" hidden="false" customHeight="false" outlineLevel="0" collapsed="false">
      <c r="A194" s="13" t="n">
        <v>184</v>
      </c>
      <c r="B194" s="14" t="s">
        <v>344</v>
      </c>
      <c r="C194" s="15" t="s">
        <v>345</v>
      </c>
      <c r="D194" s="14" t="s">
        <v>17</v>
      </c>
      <c r="E194" s="16" t="n">
        <v>50</v>
      </c>
      <c r="F194" s="17" t="n">
        <v>10</v>
      </c>
      <c r="G194" s="12" t="n">
        <v>500</v>
      </c>
      <c r="H194" s="11" t="n">
        <v>1</v>
      </c>
      <c r="I194" s="12" t="n">
        <f aca="false">SUM(E194*H194)</f>
        <v>50</v>
      </c>
      <c r="K194" s="18" t="n">
        <f aca="false">SUM(G194-I194)</f>
        <v>450</v>
      </c>
    </row>
    <row r="195" customFormat="false" ht="15" hidden="false" customHeight="false" outlineLevel="0" collapsed="false">
      <c r="A195" s="13" t="n">
        <v>185</v>
      </c>
      <c r="B195" s="14" t="s">
        <v>346</v>
      </c>
      <c r="C195" s="15" t="s">
        <v>347</v>
      </c>
      <c r="D195" s="14" t="s">
        <v>17</v>
      </c>
      <c r="E195" s="16" t="n">
        <v>50</v>
      </c>
      <c r="F195" s="17" t="n">
        <v>10</v>
      </c>
      <c r="G195" s="12" t="n">
        <v>500</v>
      </c>
      <c r="H195" s="11" t="n">
        <v>1</v>
      </c>
      <c r="I195" s="12" t="n">
        <f aca="false">SUM(E195*H195)</f>
        <v>50</v>
      </c>
      <c r="K195" s="18" t="n">
        <f aca="false">SUM(G195-I195)</f>
        <v>450</v>
      </c>
    </row>
    <row r="196" customFormat="false" ht="18" hidden="false" customHeight="false" outlineLevel="0" collapsed="false">
      <c r="A196" s="13" t="n">
        <v>186</v>
      </c>
      <c r="B196" s="14" t="s">
        <v>348</v>
      </c>
      <c r="C196" s="15" t="s">
        <v>349</v>
      </c>
      <c r="D196" s="14" t="s">
        <v>17</v>
      </c>
      <c r="E196" s="16" t="n">
        <v>50</v>
      </c>
      <c r="F196" s="17" t="n">
        <v>500</v>
      </c>
      <c r="G196" s="12" t="n">
        <v>25000</v>
      </c>
      <c r="H196" s="11" t="n">
        <v>300</v>
      </c>
      <c r="I196" s="12" t="n">
        <f aca="false">SUM(E196*H196)</f>
        <v>15000</v>
      </c>
      <c r="K196" s="18" t="n">
        <f aca="false">SUM(G196-I196)</f>
        <v>10000</v>
      </c>
    </row>
    <row r="197" customFormat="false" ht="18" hidden="false" customHeight="false" outlineLevel="0" collapsed="false">
      <c r="A197" s="13" t="n">
        <v>187</v>
      </c>
      <c r="B197" s="14" t="s">
        <v>350</v>
      </c>
      <c r="C197" s="15" t="s">
        <v>351</v>
      </c>
      <c r="D197" s="14" t="s">
        <v>17</v>
      </c>
      <c r="E197" s="16" t="n">
        <v>50</v>
      </c>
      <c r="F197" s="17" t="n">
        <v>200</v>
      </c>
      <c r="G197" s="12" t="n">
        <v>10000</v>
      </c>
      <c r="H197" s="11" t="n">
        <v>20</v>
      </c>
      <c r="I197" s="12" t="n">
        <f aca="false">SUM(E197*H197)</f>
        <v>1000</v>
      </c>
      <c r="K197" s="18" t="n">
        <f aca="false">SUM(G197-I197)</f>
        <v>9000</v>
      </c>
    </row>
    <row r="198" customFormat="false" ht="18" hidden="false" customHeight="false" outlineLevel="0" collapsed="false">
      <c r="A198" s="13" t="n">
        <v>188</v>
      </c>
      <c r="B198" s="14" t="s">
        <v>352</v>
      </c>
      <c r="C198" s="15" t="s">
        <v>353</v>
      </c>
      <c r="D198" s="14" t="s">
        <v>17</v>
      </c>
      <c r="E198" s="16" t="n">
        <v>50</v>
      </c>
      <c r="F198" s="17" t="n">
        <v>25</v>
      </c>
      <c r="G198" s="12" t="n">
        <v>1250</v>
      </c>
      <c r="H198" s="11" t="n">
        <v>20</v>
      </c>
      <c r="I198" s="12" t="n">
        <f aca="false">SUM(E198*H198)</f>
        <v>1000</v>
      </c>
      <c r="K198" s="18" t="n">
        <f aca="false">SUM(G198-I198)</f>
        <v>250</v>
      </c>
    </row>
    <row r="199" customFormat="false" ht="15" hidden="false" customHeight="false" outlineLevel="0" collapsed="false">
      <c r="A199" s="13" t="n">
        <v>189</v>
      </c>
      <c r="B199" s="14" t="s">
        <v>354</v>
      </c>
      <c r="C199" s="15" t="s">
        <v>355</v>
      </c>
      <c r="D199" s="14" t="s">
        <v>17</v>
      </c>
      <c r="E199" s="16" t="n">
        <v>50</v>
      </c>
      <c r="F199" s="17" t="n">
        <v>100</v>
      </c>
      <c r="G199" s="12" t="n">
        <v>5000</v>
      </c>
      <c r="H199" s="11" t="n">
        <v>50</v>
      </c>
      <c r="I199" s="12" t="n">
        <f aca="false">SUM(E199*H199)</f>
        <v>2500</v>
      </c>
      <c r="K199" s="18" t="n">
        <f aca="false">SUM(G199-I199)</f>
        <v>2500</v>
      </c>
    </row>
    <row r="200" customFormat="false" ht="15" hidden="false" customHeight="false" outlineLevel="0" collapsed="false">
      <c r="A200" s="13" t="n">
        <v>190</v>
      </c>
      <c r="B200" s="14" t="s">
        <v>356</v>
      </c>
      <c r="C200" s="15" t="s">
        <v>357</v>
      </c>
      <c r="D200" s="14" t="s">
        <v>17</v>
      </c>
      <c r="E200" s="16" t="n">
        <v>50</v>
      </c>
      <c r="F200" s="17" t="n">
        <v>2</v>
      </c>
      <c r="G200" s="12" t="n">
        <v>100</v>
      </c>
      <c r="H200" s="11" t="n">
        <v>0.5</v>
      </c>
      <c r="I200" s="12" t="n">
        <f aca="false">SUM(E200*H200)</f>
        <v>25</v>
      </c>
      <c r="K200" s="18" t="n">
        <f aca="false">SUM(G200-I200)</f>
        <v>75</v>
      </c>
    </row>
    <row r="201" customFormat="false" ht="15" hidden="false" customHeight="false" outlineLevel="0" collapsed="false">
      <c r="A201" s="13" t="n">
        <v>191</v>
      </c>
      <c r="B201" s="14" t="s">
        <v>358</v>
      </c>
      <c r="C201" s="15" t="s">
        <v>359</v>
      </c>
      <c r="D201" s="14" t="s">
        <v>360</v>
      </c>
      <c r="E201" s="16" t="n">
        <v>50</v>
      </c>
      <c r="F201" s="17" t="n">
        <v>2.6</v>
      </c>
      <c r="G201" s="12" t="n">
        <v>130</v>
      </c>
      <c r="H201" s="11" t="n">
        <v>1.2</v>
      </c>
      <c r="I201" s="12" t="n">
        <f aca="false">SUM(E201*H201)</f>
        <v>60</v>
      </c>
      <c r="K201" s="18" t="n">
        <f aca="false">SUM(G201-I201)</f>
        <v>70</v>
      </c>
    </row>
    <row r="202" customFormat="false" ht="15" hidden="false" customHeight="false" outlineLevel="0" collapsed="false">
      <c r="A202" s="13" t="n">
        <v>192</v>
      </c>
      <c r="B202" s="14" t="s">
        <v>361</v>
      </c>
      <c r="C202" s="15" t="s">
        <v>362</v>
      </c>
      <c r="D202" s="14" t="s">
        <v>25</v>
      </c>
      <c r="E202" s="16" t="n">
        <v>50</v>
      </c>
      <c r="F202" s="17" t="n">
        <v>5</v>
      </c>
      <c r="G202" s="12" t="n">
        <v>250</v>
      </c>
      <c r="H202" s="11" t="n">
        <v>1</v>
      </c>
      <c r="I202" s="12" t="n">
        <f aca="false">SUM(E202*H202)</f>
        <v>50</v>
      </c>
      <c r="K202" s="18" t="n">
        <f aca="false">SUM(G202-I202)</f>
        <v>200</v>
      </c>
    </row>
    <row r="203" customFormat="false" ht="15" hidden="false" customHeight="false" outlineLevel="0" collapsed="false">
      <c r="A203" s="13" t="n">
        <v>193</v>
      </c>
      <c r="B203" s="14" t="s">
        <v>363</v>
      </c>
      <c r="C203" s="15" t="s">
        <v>364</v>
      </c>
      <c r="D203" s="14" t="s">
        <v>17</v>
      </c>
      <c r="E203" s="16" t="n">
        <v>50</v>
      </c>
      <c r="F203" s="17" t="n">
        <v>100</v>
      </c>
      <c r="G203" s="12" t="n">
        <v>5000</v>
      </c>
      <c r="H203" s="11" t="n">
        <v>50</v>
      </c>
      <c r="I203" s="12" t="n">
        <f aca="false">SUM(E203*H203)</f>
        <v>2500</v>
      </c>
      <c r="K203" s="18" t="n">
        <f aca="false">SUM(G203-I203)</f>
        <v>2500</v>
      </c>
    </row>
    <row r="204" customFormat="false" ht="15" hidden="false" customHeight="false" outlineLevel="0" collapsed="false">
      <c r="A204" s="13" t="n">
        <v>194</v>
      </c>
      <c r="B204" s="14" t="s">
        <v>365</v>
      </c>
      <c r="C204" s="15" t="s">
        <v>366</v>
      </c>
      <c r="D204" s="14" t="s">
        <v>25</v>
      </c>
      <c r="E204" s="16" t="n">
        <v>50</v>
      </c>
      <c r="F204" s="17" t="n">
        <v>20</v>
      </c>
      <c r="G204" s="12" t="n">
        <v>1000</v>
      </c>
      <c r="H204" s="11" t="n">
        <v>5</v>
      </c>
      <c r="I204" s="12" t="n">
        <f aca="false">SUM(E204*H204)</f>
        <v>250</v>
      </c>
      <c r="K204" s="18" t="n">
        <f aca="false">SUM(G204-I204)</f>
        <v>750</v>
      </c>
    </row>
    <row r="205" customFormat="false" ht="15" hidden="false" customHeight="false" outlineLevel="0" collapsed="false">
      <c r="A205" s="13" t="n">
        <v>195</v>
      </c>
      <c r="B205" s="14" t="s">
        <v>365</v>
      </c>
      <c r="C205" s="15" t="s">
        <v>367</v>
      </c>
      <c r="D205" s="14" t="s">
        <v>25</v>
      </c>
      <c r="E205" s="16" t="n">
        <v>50</v>
      </c>
      <c r="F205" s="17" t="n">
        <v>20</v>
      </c>
      <c r="G205" s="12" t="n">
        <v>1000</v>
      </c>
      <c r="H205" s="11" t="n">
        <v>5</v>
      </c>
      <c r="I205" s="12" t="n">
        <f aca="false">SUM(E205*H205)</f>
        <v>250</v>
      </c>
      <c r="K205" s="18" t="n">
        <f aca="false">SUM(G205-I205)</f>
        <v>750</v>
      </c>
    </row>
    <row r="206" customFormat="false" ht="15" hidden="false" customHeight="false" outlineLevel="0" collapsed="false">
      <c r="A206" s="13" t="n">
        <v>196</v>
      </c>
      <c r="B206" s="14" t="s">
        <v>289</v>
      </c>
      <c r="C206" s="15" t="s">
        <v>368</v>
      </c>
      <c r="D206" s="14" t="s">
        <v>25</v>
      </c>
      <c r="E206" s="16" t="n">
        <v>50</v>
      </c>
      <c r="F206" s="17" t="n">
        <v>34.99</v>
      </c>
      <c r="G206" s="12" t="n">
        <v>1749.5</v>
      </c>
      <c r="H206" s="11" t="n">
        <v>5</v>
      </c>
      <c r="I206" s="12" t="n">
        <f aca="false">SUM(E206*H206)</f>
        <v>250</v>
      </c>
      <c r="K206" s="18" t="n">
        <f aca="false">SUM(G206-I206)</f>
        <v>1499.5</v>
      </c>
    </row>
    <row r="207" customFormat="false" ht="15" hidden="false" customHeight="false" outlineLevel="0" collapsed="false">
      <c r="A207" s="13" t="n">
        <v>197</v>
      </c>
      <c r="B207" s="14" t="s">
        <v>369</v>
      </c>
      <c r="C207" s="15" t="s">
        <v>370</v>
      </c>
      <c r="D207" s="14" t="s">
        <v>25</v>
      </c>
      <c r="E207" s="16" t="n">
        <v>50</v>
      </c>
      <c r="F207" s="17" t="n">
        <v>20</v>
      </c>
      <c r="G207" s="12" t="n">
        <v>1000</v>
      </c>
      <c r="H207" s="11" t="n">
        <v>1.2</v>
      </c>
      <c r="I207" s="12" t="n">
        <f aca="false">SUM(E207*H207)</f>
        <v>60</v>
      </c>
      <c r="K207" s="18" t="n">
        <f aca="false">SUM(G207-I207)</f>
        <v>940</v>
      </c>
    </row>
    <row r="208" customFormat="false" ht="15" hidden="false" customHeight="true" outlineLevel="0" collapsed="false">
      <c r="A208" s="10" t="s">
        <v>371</v>
      </c>
      <c r="B208" s="10"/>
      <c r="C208" s="10"/>
      <c r="D208" s="10"/>
      <c r="E208" s="10"/>
      <c r="F208" s="10"/>
      <c r="G208" s="10"/>
      <c r="H208" s="11"/>
      <c r="I208" s="12"/>
      <c r="K208" s="18" t="n">
        <f aca="false">SUM(G208-I208)</f>
        <v>0</v>
      </c>
    </row>
    <row r="209" customFormat="false" ht="15" hidden="false" customHeight="true" outlineLevel="0" collapsed="false">
      <c r="A209" s="10" t="s">
        <v>372</v>
      </c>
      <c r="B209" s="10"/>
      <c r="C209" s="10"/>
      <c r="D209" s="10"/>
      <c r="E209" s="10"/>
      <c r="F209" s="10"/>
      <c r="G209" s="10"/>
      <c r="H209" s="11"/>
      <c r="I209" s="12"/>
      <c r="K209" s="18" t="n">
        <f aca="false">SUM(G209-I209)</f>
        <v>0</v>
      </c>
    </row>
    <row r="210" customFormat="false" ht="18" hidden="false" customHeight="false" outlineLevel="0" collapsed="false">
      <c r="A210" s="13" t="n">
        <v>198</v>
      </c>
      <c r="B210" s="14" t="s">
        <v>373</v>
      </c>
      <c r="C210" s="15" t="s">
        <v>374</v>
      </c>
      <c r="D210" s="14" t="s">
        <v>375</v>
      </c>
      <c r="E210" s="16" t="n">
        <v>50</v>
      </c>
      <c r="F210" s="17" t="n">
        <v>200</v>
      </c>
      <c r="G210" s="34" t="n">
        <v>10000</v>
      </c>
      <c r="H210" s="17" t="n">
        <v>200</v>
      </c>
      <c r="I210" s="12" t="n">
        <f aca="false">SUM(E210*H210)</f>
        <v>10000</v>
      </c>
      <c r="K210" s="18" t="n">
        <f aca="false">SUM(G210-I210)</f>
        <v>0</v>
      </c>
    </row>
    <row r="211" customFormat="false" ht="18" hidden="false" customHeight="false" outlineLevel="0" collapsed="false">
      <c r="A211" s="13" t="n">
        <v>199</v>
      </c>
      <c r="B211" s="14" t="s">
        <v>376</v>
      </c>
      <c r="C211" s="15" t="s">
        <v>377</v>
      </c>
      <c r="D211" s="14" t="s">
        <v>375</v>
      </c>
      <c r="E211" s="16" t="n">
        <v>50</v>
      </c>
      <c r="F211" s="17" t="n">
        <v>200</v>
      </c>
      <c r="G211" s="34" t="n">
        <v>10000</v>
      </c>
      <c r="H211" s="17" t="n">
        <v>200</v>
      </c>
      <c r="I211" s="12" t="n">
        <f aca="false">SUM(E211*H211)</f>
        <v>10000</v>
      </c>
      <c r="K211" s="18" t="n">
        <f aca="false">SUM(G211-I211)</f>
        <v>0</v>
      </c>
    </row>
    <row r="212" customFormat="false" ht="27" hidden="false" customHeight="false" outlineLevel="0" collapsed="false">
      <c r="A212" s="13" t="n">
        <v>200</v>
      </c>
      <c r="B212" s="14" t="s">
        <v>378</v>
      </c>
      <c r="C212" s="15" t="s">
        <v>379</v>
      </c>
      <c r="D212" s="14" t="s">
        <v>375</v>
      </c>
      <c r="E212" s="16" t="n">
        <v>50</v>
      </c>
      <c r="F212" s="17" t="n">
        <v>200</v>
      </c>
      <c r="G212" s="34" t="n">
        <v>10000</v>
      </c>
      <c r="H212" s="17" t="n">
        <v>200</v>
      </c>
      <c r="I212" s="12" t="n">
        <f aca="false">SUM(E212*H212)</f>
        <v>10000</v>
      </c>
      <c r="K212" s="18" t="n">
        <f aca="false">SUM(G212-I212)</f>
        <v>0</v>
      </c>
    </row>
    <row r="213" customFormat="false" ht="18" hidden="false" customHeight="false" outlineLevel="0" collapsed="false">
      <c r="A213" s="13" t="n">
        <v>201</v>
      </c>
      <c r="B213" s="14" t="s">
        <v>380</v>
      </c>
      <c r="C213" s="15" t="s">
        <v>381</v>
      </c>
      <c r="D213" s="14" t="s">
        <v>382</v>
      </c>
      <c r="E213" s="16" t="n">
        <v>50</v>
      </c>
      <c r="F213" s="17" t="n">
        <v>200</v>
      </c>
      <c r="G213" s="34" t="n">
        <v>10000</v>
      </c>
      <c r="H213" s="17" t="n">
        <v>200</v>
      </c>
      <c r="I213" s="12" t="n">
        <f aca="false">SUM(E213*H213)</f>
        <v>10000</v>
      </c>
      <c r="K213" s="18" t="n">
        <f aca="false">SUM(G213-I213)</f>
        <v>0</v>
      </c>
    </row>
    <row r="214" customFormat="false" ht="27" hidden="false" customHeight="false" outlineLevel="0" collapsed="false">
      <c r="A214" s="13" t="n">
        <v>202</v>
      </c>
      <c r="B214" s="14" t="s">
        <v>383</v>
      </c>
      <c r="C214" s="15" t="s">
        <v>384</v>
      </c>
      <c r="D214" s="14" t="s">
        <v>382</v>
      </c>
      <c r="E214" s="16" t="n">
        <v>50</v>
      </c>
      <c r="F214" s="17" t="n">
        <v>200</v>
      </c>
      <c r="G214" s="34" t="n">
        <v>10000</v>
      </c>
      <c r="H214" s="17" t="n">
        <v>200</v>
      </c>
      <c r="I214" s="12" t="n">
        <f aca="false">SUM(E214*H214)</f>
        <v>10000</v>
      </c>
      <c r="K214" s="18" t="n">
        <f aca="false">SUM(G214-I214)</f>
        <v>0</v>
      </c>
    </row>
    <row r="215" customFormat="false" ht="18" hidden="false" customHeight="false" outlineLevel="0" collapsed="false">
      <c r="A215" s="13" t="n">
        <v>203</v>
      </c>
      <c r="B215" s="14" t="s">
        <v>385</v>
      </c>
      <c r="C215" s="15" t="s">
        <v>386</v>
      </c>
      <c r="D215" s="14" t="s">
        <v>382</v>
      </c>
      <c r="E215" s="16" t="n">
        <v>50</v>
      </c>
      <c r="F215" s="17" t="n">
        <v>200</v>
      </c>
      <c r="G215" s="34" t="n">
        <v>10000</v>
      </c>
      <c r="H215" s="17" t="n">
        <v>200</v>
      </c>
      <c r="I215" s="12" t="n">
        <f aca="false">SUM(E215*H215)</f>
        <v>10000</v>
      </c>
      <c r="K215" s="18" t="n">
        <f aca="false">SUM(G215-I215)</f>
        <v>0</v>
      </c>
    </row>
    <row r="216" customFormat="false" ht="27" hidden="false" customHeight="false" outlineLevel="0" collapsed="false">
      <c r="A216" s="13" t="n">
        <v>204</v>
      </c>
      <c r="B216" s="14" t="s">
        <v>387</v>
      </c>
      <c r="C216" s="15" t="s">
        <v>388</v>
      </c>
      <c r="D216" s="14" t="s">
        <v>382</v>
      </c>
      <c r="E216" s="16" t="n">
        <v>50</v>
      </c>
      <c r="F216" s="17" t="n">
        <v>200</v>
      </c>
      <c r="G216" s="34" t="n">
        <v>10000</v>
      </c>
      <c r="H216" s="17" t="n">
        <v>200</v>
      </c>
      <c r="I216" s="12" t="n">
        <f aca="false">SUM(E216*H216)</f>
        <v>10000</v>
      </c>
      <c r="K216" s="18" t="n">
        <f aca="false">SUM(G216-I216)</f>
        <v>0</v>
      </c>
    </row>
    <row r="217" customFormat="false" ht="15" hidden="false" customHeight="true" outlineLevel="0" collapsed="false">
      <c r="A217" s="10" t="s">
        <v>389</v>
      </c>
      <c r="B217" s="10"/>
      <c r="C217" s="10"/>
      <c r="D217" s="10"/>
      <c r="E217" s="10"/>
      <c r="F217" s="10"/>
      <c r="G217" s="10"/>
      <c r="H217" s="11"/>
      <c r="I217" s="12" t="n">
        <f aca="false">SUM(E217*H217)</f>
        <v>0</v>
      </c>
      <c r="K217" s="18" t="n">
        <f aca="false">SUM(G217-I217)</f>
        <v>0</v>
      </c>
    </row>
    <row r="218" customFormat="false" ht="18" hidden="false" customHeight="false" outlineLevel="0" collapsed="false">
      <c r="A218" s="13" t="n">
        <v>205</v>
      </c>
      <c r="B218" s="14" t="s">
        <v>390</v>
      </c>
      <c r="C218" s="15" t="s">
        <v>391</v>
      </c>
      <c r="D218" s="14" t="s">
        <v>392</v>
      </c>
      <c r="E218" s="16" t="n">
        <v>10</v>
      </c>
      <c r="F218" s="17" t="n">
        <v>5000</v>
      </c>
      <c r="G218" s="34" t="n">
        <v>50000</v>
      </c>
      <c r="H218" s="11" t="n">
        <v>5000</v>
      </c>
      <c r="I218" s="12" t="n">
        <f aca="false">SUM(E218*H218)</f>
        <v>50000</v>
      </c>
      <c r="K218" s="18" t="n">
        <f aca="false">SUM(G218-I218)</f>
        <v>0</v>
      </c>
    </row>
    <row r="219" customFormat="false" ht="15" hidden="false" customHeight="true" outlineLevel="0" collapsed="false">
      <c r="A219" s="35" t="s">
        <v>393</v>
      </c>
      <c r="B219" s="35"/>
      <c r="C219" s="35"/>
      <c r="D219" s="35"/>
      <c r="E219" s="35"/>
      <c r="F219" s="35"/>
      <c r="G219" s="35"/>
      <c r="H219" s="11"/>
      <c r="I219" s="12" t="n">
        <f aca="false">SUM(E219*H219)</f>
        <v>0</v>
      </c>
      <c r="K219" s="18" t="n">
        <f aca="false">SUM(G219-I219)</f>
        <v>0</v>
      </c>
    </row>
    <row r="220" customFormat="false" ht="15" hidden="false" customHeight="false" outlineLevel="0" collapsed="false">
      <c r="A220" s="13" t="n">
        <v>206</v>
      </c>
      <c r="B220" s="14" t="s">
        <v>394</v>
      </c>
      <c r="C220" s="15" t="s">
        <v>395</v>
      </c>
      <c r="D220" s="14" t="s">
        <v>25</v>
      </c>
      <c r="E220" s="16" t="n">
        <v>200</v>
      </c>
      <c r="F220" s="17" t="n">
        <v>5</v>
      </c>
      <c r="G220" s="12" t="n">
        <v>1000</v>
      </c>
      <c r="H220" s="11" t="n">
        <v>1</v>
      </c>
      <c r="I220" s="12" t="n">
        <f aca="false">SUM(E220*H220)</f>
        <v>200</v>
      </c>
      <c r="K220" s="18" t="n">
        <f aca="false">SUM(G220-I220)</f>
        <v>800</v>
      </c>
    </row>
    <row r="221" customFormat="false" ht="15" hidden="false" customHeight="false" outlineLevel="0" collapsed="false">
      <c r="A221" s="13" t="n">
        <v>207</v>
      </c>
      <c r="B221" s="14" t="s">
        <v>396</v>
      </c>
      <c r="C221" s="15" t="s">
        <v>397</v>
      </c>
      <c r="D221" s="14" t="s">
        <v>17</v>
      </c>
      <c r="E221" s="16" t="n">
        <v>200</v>
      </c>
      <c r="F221" s="17" t="n">
        <v>5</v>
      </c>
      <c r="G221" s="12" t="n">
        <v>1000</v>
      </c>
      <c r="H221" s="11" t="n">
        <v>1</v>
      </c>
      <c r="I221" s="12" t="n">
        <f aca="false">SUM(E221*H221)</f>
        <v>200</v>
      </c>
      <c r="K221" s="18" t="n">
        <f aca="false">SUM(G221-I221)</f>
        <v>800</v>
      </c>
    </row>
    <row r="222" customFormat="false" ht="15" hidden="false" customHeight="false" outlineLevel="0" collapsed="false">
      <c r="A222" s="13" t="n">
        <v>208</v>
      </c>
      <c r="B222" s="14" t="s">
        <v>398</v>
      </c>
      <c r="C222" s="15" t="s">
        <v>399</v>
      </c>
      <c r="D222" s="14" t="s">
        <v>25</v>
      </c>
      <c r="E222" s="16" t="n">
        <v>20</v>
      </c>
      <c r="F222" s="17" t="n">
        <v>5</v>
      </c>
      <c r="G222" s="12" t="n">
        <v>100</v>
      </c>
      <c r="H222" s="11" t="n">
        <v>1</v>
      </c>
      <c r="I222" s="12" t="n">
        <f aca="false">SUM(E222*H222)</f>
        <v>20</v>
      </c>
      <c r="K222" s="18" t="n">
        <f aca="false">SUM(G222-I222)</f>
        <v>80</v>
      </c>
    </row>
    <row r="223" customFormat="false" ht="15" hidden="false" customHeight="false" outlineLevel="0" collapsed="false">
      <c r="A223" s="13" t="n">
        <v>209</v>
      </c>
      <c r="B223" s="14" t="s">
        <v>400</v>
      </c>
      <c r="C223" s="15" t="s">
        <v>401</v>
      </c>
      <c r="D223" s="14" t="s">
        <v>402</v>
      </c>
      <c r="E223" s="16" t="n">
        <v>100</v>
      </c>
      <c r="F223" s="17" t="n">
        <v>2.66</v>
      </c>
      <c r="G223" s="12" t="n">
        <v>266</v>
      </c>
      <c r="H223" s="11" t="n">
        <v>1</v>
      </c>
      <c r="I223" s="12" t="n">
        <f aca="false">SUM(E223*H223)</f>
        <v>100</v>
      </c>
      <c r="K223" s="18" t="n">
        <f aca="false">SUM(G223-I223)</f>
        <v>166</v>
      </c>
    </row>
    <row r="224" customFormat="false" ht="15" hidden="false" customHeight="false" outlineLevel="0" collapsed="false">
      <c r="A224" s="13" t="n">
        <v>210</v>
      </c>
      <c r="B224" s="14" t="s">
        <v>403</v>
      </c>
      <c r="C224" s="15" t="s">
        <v>404</v>
      </c>
      <c r="D224" s="14" t="s">
        <v>25</v>
      </c>
      <c r="E224" s="16" t="n">
        <v>100</v>
      </c>
      <c r="F224" s="17" t="n">
        <v>60</v>
      </c>
      <c r="G224" s="12" t="n">
        <v>6000</v>
      </c>
      <c r="H224" s="11" t="n">
        <v>1.5</v>
      </c>
      <c r="I224" s="12" t="n">
        <f aca="false">SUM(E224*H224)</f>
        <v>150</v>
      </c>
      <c r="K224" s="18" t="n">
        <f aca="false">SUM(G224-I224)</f>
        <v>5850</v>
      </c>
    </row>
    <row r="225" customFormat="false" ht="15" hidden="false" customHeight="false" outlineLevel="0" collapsed="false">
      <c r="A225" s="13" t="n">
        <v>211</v>
      </c>
      <c r="B225" s="14" t="s">
        <v>405</v>
      </c>
      <c r="C225" s="15" t="s">
        <v>406</v>
      </c>
      <c r="D225" s="14" t="s">
        <v>25</v>
      </c>
      <c r="E225" s="16" t="n">
        <v>500</v>
      </c>
      <c r="F225" s="17" t="n">
        <v>0.15</v>
      </c>
      <c r="G225" s="12" t="n">
        <v>75</v>
      </c>
      <c r="H225" s="11" t="n">
        <v>0.1</v>
      </c>
      <c r="I225" s="12" t="n">
        <f aca="false">SUM(E225*H225)</f>
        <v>50</v>
      </c>
      <c r="K225" s="18" t="n">
        <f aca="false">SUM(G225-I225)</f>
        <v>25</v>
      </c>
    </row>
    <row r="226" customFormat="false" ht="15" hidden="false" customHeight="false" outlineLevel="0" collapsed="false">
      <c r="A226" s="13" t="n">
        <v>212</v>
      </c>
      <c r="B226" s="14" t="s">
        <v>407</v>
      </c>
      <c r="C226" s="15" t="s">
        <v>408</v>
      </c>
      <c r="D226" s="14" t="s">
        <v>25</v>
      </c>
      <c r="E226" s="16" t="n">
        <v>200</v>
      </c>
      <c r="F226" s="17" t="n">
        <v>2</v>
      </c>
      <c r="G226" s="12" t="n">
        <v>400</v>
      </c>
      <c r="H226" s="21" t="n">
        <v>2</v>
      </c>
      <c r="I226" s="12" t="n">
        <f aca="false">SUM(E226*H226)</f>
        <v>400</v>
      </c>
      <c r="K226" s="18" t="n">
        <f aca="false">SUM(G226-I226)</f>
        <v>0</v>
      </c>
    </row>
    <row r="227" customFormat="false" ht="15" hidden="false" customHeight="false" outlineLevel="0" collapsed="false">
      <c r="A227" s="13" t="n">
        <v>213</v>
      </c>
      <c r="B227" s="14" t="s">
        <v>409</v>
      </c>
      <c r="C227" s="15" t="s">
        <v>410</v>
      </c>
      <c r="D227" s="14" t="s">
        <v>25</v>
      </c>
      <c r="E227" s="16" t="n">
        <v>200</v>
      </c>
      <c r="F227" s="17" t="n">
        <v>8</v>
      </c>
      <c r="G227" s="12" t="n">
        <v>1600</v>
      </c>
      <c r="H227" s="11" t="n">
        <v>1</v>
      </c>
      <c r="I227" s="12" t="n">
        <f aca="false">SUM(E227*H227)</f>
        <v>200</v>
      </c>
      <c r="K227" s="18" t="n">
        <f aca="false">SUM(G227-I227)</f>
        <v>1400</v>
      </c>
    </row>
    <row r="228" customFormat="false" ht="15" hidden="false" customHeight="false" outlineLevel="0" collapsed="false">
      <c r="A228" s="13" t="n">
        <v>214</v>
      </c>
      <c r="B228" s="14" t="s">
        <v>409</v>
      </c>
      <c r="C228" s="15" t="s">
        <v>411</v>
      </c>
      <c r="D228" s="14" t="s">
        <v>412</v>
      </c>
      <c r="E228" s="16" t="n">
        <v>200</v>
      </c>
      <c r="F228" s="17" t="n">
        <v>8</v>
      </c>
      <c r="G228" s="12" t="n">
        <v>1600</v>
      </c>
      <c r="H228" s="11" t="n">
        <v>1</v>
      </c>
      <c r="I228" s="12" t="n">
        <f aca="false">SUM(E228*H228)</f>
        <v>200</v>
      </c>
      <c r="K228" s="18" t="n">
        <f aca="false">SUM(G228-I228)</f>
        <v>1400</v>
      </c>
    </row>
    <row r="229" customFormat="false" ht="15" hidden="false" customHeight="false" outlineLevel="0" collapsed="false">
      <c r="A229" s="13" t="n">
        <v>215</v>
      </c>
      <c r="B229" s="14" t="s">
        <v>409</v>
      </c>
      <c r="C229" s="15" t="s">
        <v>413</v>
      </c>
      <c r="D229" s="14" t="s">
        <v>412</v>
      </c>
      <c r="E229" s="16" t="n">
        <v>200</v>
      </c>
      <c r="F229" s="17" t="n">
        <v>8</v>
      </c>
      <c r="G229" s="12" t="n">
        <v>1600</v>
      </c>
      <c r="H229" s="11" t="n">
        <v>1</v>
      </c>
      <c r="I229" s="12" t="n">
        <f aca="false">SUM(E229*H229)</f>
        <v>200</v>
      </c>
      <c r="K229" s="18" t="n">
        <f aca="false">SUM(G229-I229)</f>
        <v>1400</v>
      </c>
    </row>
    <row r="230" customFormat="false" ht="15" hidden="false" customHeight="false" outlineLevel="0" collapsed="false">
      <c r="A230" s="13" t="n">
        <v>216</v>
      </c>
      <c r="B230" s="26" t="s">
        <v>414</v>
      </c>
      <c r="C230" s="27" t="s">
        <v>415</v>
      </c>
      <c r="D230" s="14" t="s">
        <v>25</v>
      </c>
      <c r="E230" s="16" t="n">
        <v>100</v>
      </c>
      <c r="F230" s="17" t="n">
        <v>15</v>
      </c>
      <c r="G230" s="12" t="n">
        <v>1500</v>
      </c>
      <c r="H230" s="11" t="n">
        <v>5</v>
      </c>
      <c r="I230" s="12" t="n">
        <f aca="false">SUM(E230*H230)</f>
        <v>500</v>
      </c>
      <c r="K230" s="18" t="n">
        <f aca="false">SUM(G230-I230)</f>
        <v>1000</v>
      </c>
    </row>
    <row r="231" customFormat="false" ht="15" hidden="false" customHeight="false" outlineLevel="0" collapsed="false">
      <c r="A231" s="13" t="n">
        <v>217</v>
      </c>
      <c r="B231" s="14" t="s">
        <v>416</v>
      </c>
      <c r="C231" s="15" t="s">
        <v>417</v>
      </c>
      <c r="D231" s="14" t="s">
        <v>412</v>
      </c>
      <c r="E231" s="16" t="n">
        <v>100</v>
      </c>
      <c r="F231" s="17" t="n">
        <v>5</v>
      </c>
      <c r="G231" s="12" t="n">
        <v>500</v>
      </c>
      <c r="H231" s="11" t="n">
        <v>2</v>
      </c>
      <c r="I231" s="12" t="n">
        <f aca="false">SUM(E231*H231)</f>
        <v>200</v>
      </c>
      <c r="K231" s="18" t="n">
        <f aca="false">SUM(G231-I231)</f>
        <v>300</v>
      </c>
    </row>
    <row r="232" customFormat="false" ht="15" hidden="false" customHeight="false" outlineLevel="0" collapsed="false">
      <c r="A232" s="13" t="n">
        <v>218</v>
      </c>
      <c r="B232" s="14" t="s">
        <v>418</v>
      </c>
      <c r="C232" s="15" t="s">
        <v>419</v>
      </c>
      <c r="D232" s="14" t="s">
        <v>25</v>
      </c>
      <c r="E232" s="16" t="n">
        <v>100</v>
      </c>
      <c r="F232" s="17" t="n">
        <v>100</v>
      </c>
      <c r="G232" s="12" t="n">
        <v>10000</v>
      </c>
      <c r="H232" s="11" t="n">
        <v>5</v>
      </c>
      <c r="I232" s="12" t="n">
        <f aca="false">SUM(E232*H232)</f>
        <v>500</v>
      </c>
      <c r="K232" s="18" t="n">
        <f aca="false">SUM(G232-I232)</f>
        <v>9500</v>
      </c>
    </row>
    <row r="233" customFormat="false" ht="15" hidden="false" customHeight="false" outlineLevel="0" collapsed="false">
      <c r="A233" s="13" t="n">
        <v>219</v>
      </c>
      <c r="B233" s="14" t="s">
        <v>416</v>
      </c>
      <c r="C233" s="15" t="s">
        <v>420</v>
      </c>
      <c r="D233" s="14" t="s">
        <v>412</v>
      </c>
      <c r="E233" s="16" t="n">
        <v>100</v>
      </c>
      <c r="F233" s="17" t="n">
        <v>5</v>
      </c>
      <c r="G233" s="12" t="n">
        <v>500</v>
      </c>
      <c r="H233" s="11" t="n">
        <v>1</v>
      </c>
      <c r="I233" s="12" t="n">
        <f aca="false">SUM(E233*H233)</f>
        <v>100</v>
      </c>
      <c r="K233" s="18" t="n">
        <f aca="false">SUM(G233-I233)</f>
        <v>400</v>
      </c>
    </row>
    <row r="234" customFormat="false" ht="15" hidden="false" customHeight="false" outlineLevel="0" collapsed="false">
      <c r="A234" s="13" t="n">
        <v>220</v>
      </c>
      <c r="B234" s="14" t="s">
        <v>421</v>
      </c>
      <c r="C234" s="15" t="s">
        <v>422</v>
      </c>
      <c r="D234" s="14" t="s">
        <v>25</v>
      </c>
      <c r="E234" s="16" t="n">
        <v>100</v>
      </c>
      <c r="F234" s="17" t="n">
        <v>22</v>
      </c>
      <c r="G234" s="12" t="n">
        <v>2200</v>
      </c>
      <c r="H234" s="11" t="n">
        <v>2</v>
      </c>
      <c r="I234" s="12" t="n">
        <f aca="false">SUM(E234*H234)</f>
        <v>200</v>
      </c>
      <c r="K234" s="18" t="n">
        <f aca="false">SUM(G234-I234)</f>
        <v>2000</v>
      </c>
    </row>
    <row r="235" customFormat="false" ht="15" hidden="false" customHeight="false" outlineLevel="0" collapsed="false">
      <c r="A235" s="13" t="n">
        <v>221</v>
      </c>
      <c r="B235" s="14" t="s">
        <v>423</v>
      </c>
      <c r="C235" s="15" t="s">
        <v>424</v>
      </c>
      <c r="D235" s="14" t="s">
        <v>25</v>
      </c>
      <c r="E235" s="16" t="n">
        <v>100</v>
      </c>
      <c r="F235" s="17" t="n">
        <v>1.19</v>
      </c>
      <c r="G235" s="12" t="n">
        <v>119</v>
      </c>
      <c r="H235" s="11" t="n">
        <v>0.5</v>
      </c>
      <c r="I235" s="12" t="n">
        <f aca="false">SUM(E235*H235)</f>
        <v>50</v>
      </c>
      <c r="K235" s="18" t="n">
        <f aca="false">SUM(G235-I235)</f>
        <v>69</v>
      </c>
    </row>
    <row r="236" customFormat="false" ht="15" hidden="false" customHeight="false" outlineLevel="0" collapsed="false">
      <c r="A236" s="13" t="n">
        <v>222</v>
      </c>
      <c r="B236" s="14" t="s">
        <v>425</v>
      </c>
      <c r="C236" s="15" t="s">
        <v>426</v>
      </c>
      <c r="D236" s="14" t="s">
        <v>17</v>
      </c>
      <c r="E236" s="16" t="n">
        <v>50</v>
      </c>
      <c r="F236" s="17" t="n">
        <v>250</v>
      </c>
      <c r="G236" s="12" t="n">
        <v>12500</v>
      </c>
      <c r="H236" s="11" t="n">
        <v>50</v>
      </c>
      <c r="I236" s="12" t="n">
        <f aca="false">SUM(E236*H236)</f>
        <v>2500</v>
      </c>
      <c r="K236" s="18" t="n">
        <f aca="false">SUM(G236-I236)</f>
        <v>10000</v>
      </c>
    </row>
    <row r="237" customFormat="false" ht="15" hidden="false" customHeight="false" outlineLevel="0" collapsed="false">
      <c r="A237" s="13" t="n">
        <v>223</v>
      </c>
      <c r="B237" s="14" t="s">
        <v>427</v>
      </c>
      <c r="C237" s="15" t="s">
        <v>428</v>
      </c>
      <c r="D237" s="14" t="s">
        <v>25</v>
      </c>
      <c r="E237" s="16" t="n">
        <v>50</v>
      </c>
      <c r="F237" s="17" t="n">
        <v>14.16</v>
      </c>
      <c r="G237" s="12" t="n">
        <v>708</v>
      </c>
      <c r="H237" s="11" t="n">
        <v>10</v>
      </c>
      <c r="I237" s="12" t="n">
        <f aca="false">SUM(E237*H237)</f>
        <v>500</v>
      </c>
      <c r="K237" s="18" t="n">
        <f aca="false">SUM(G237-I237)</f>
        <v>208</v>
      </c>
    </row>
    <row r="238" customFormat="false" ht="15" hidden="false" customHeight="false" outlineLevel="0" collapsed="false">
      <c r="A238" s="13" t="n">
        <v>224</v>
      </c>
      <c r="B238" s="14" t="s">
        <v>429</v>
      </c>
      <c r="C238" s="15" t="s">
        <v>430</v>
      </c>
      <c r="D238" s="14" t="s">
        <v>25</v>
      </c>
      <c r="E238" s="16" t="n">
        <v>50</v>
      </c>
      <c r="F238" s="17" t="n">
        <v>8</v>
      </c>
      <c r="G238" s="12" t="n">
        <v>400</v>
      </c>
      <c r="H238" s="11" t="n">
        <v>5</v>
      </c>
      <c r="I238" s="12" t="n">
        <f aca="false">SUM(E238*H238)</f>
        <v>250</v>
      </c>
      <c r="K238" s="18" t="n">
        <f aca="false">SUM(G238-I238)</f>
        <v>150</v>
      </c>
    </row>
    <row r="239" customFormat="false" ht="15" hidden="false" customHeight="false" outlineLevel="0" collapsed="false">
      <c r="A239" s="13" t="n">
        <v>225</v>
      </c>
      <c r="B239" s="14" t="s">
        <v>429</v>
      </c>
      <c r="C239" s="15" t="s">
        <v>431</v>
      </c>
      <c r="D239" s="14" t="s">
        <v>25</v>
      </c>
      <c r="E239" s="16" t="n">
        <v>50</v>
      </c>
      <c r="F239" s="17" t="n">
        <v>8</v>
      </c>
      <c r="G239" s="12" t="n">
        <v>400</v>
      </c>
      <c r="H239" s="11" t="n">
        <v>5</v>
      </c>
      <c r="I239" s="12" t="n">
        <f aca="false">SUM(E239*H239)</f>
        <v>250</v>
      </c>
      <c r="K239" s="18" t="n">
        <f aca="false">SUM(G239-I239)</f>
        <v>150</v>
      </c>
    </row>
    <row r="240" customFormat="false" ht="15" hidden="false" customHeight="false" outlineLevel="0" collapsed="false">
      <c r="A240" s="13" t="n">
        <v>226</v>
      </c>
      <c r="B240" s="14" t="s">
        <v>432</v>
      </c>
      <c r="C240" s="15" t="s">
        <v>433</v>
      </c>
      <c r="D240" s="14" t="s">
        <v>25</v>
      </c>
      <c r="E240" s="16" t="n">
        <v>50</v>
      </c>
      <c r="F240" s="17" t="n">
        <v>2</v>
      </c>
      <c r="G240" s="12" t="n">
        <v>100</v>
      </c>
      <c r="H240" s="11" t="n">
        <v>1</v>
      </c>
      <c r="I240" s="12" t="n">
        <f aca="false">SUM(E240*H240)</f>
        <v>50</v>
      </c>
      <c r="K240" s="18" t="n">
        <f aca="false">SUM(G240-I240)</f>
        <v>50</v>
      </c>
    </row>
    <row r="241" customFormat="false" ht="15" hidden="false" customHeight="false" outlineLevel="0" collapsed="false">
      <c r="A241" s="13" t="n">
        <v>227</v>
      </c>
      <c r="B241" s="14" t="s">
        <v>429</v>
      </c>
      <c r="C241" s="15" t="s">
        <v>434</v>
      </c>
      <c r="D241" s="14" t="s">
        <v>25</v>
      </c>
      <c r="E241" s="16" t="n">
        <v>50</v>
      </c>
      <c r="F241" s="17" t="n">
        <v>2.5</v>
      </c>
      <c r="G241" s="12" t="n">
        <v>125</v>
      </c>
      <c r="H241" s="11" t="n">
        <v>1.5</v>
      </c>
      <c r="I241" s="12" t="n">
        <f aca="false">SUM(E241*H241)</f>
        <v>75</v>
      </c>
      <c r="K241" s="18" t="n">
        <f aca="false">SUM(G241-I241)</f>
        <v>50</v>
      </c>
    </row>
    <row r="242" customFormat="false" ht="15" hidden="false" customHeight="false" outlineLevel="0" collapsed="false">
      <c r="A242" s="13" t="n">
        <v>228</v>
      </c>
      <c r="B242" s="14" t="s">
        <v>435</v>
      </c>
      <c r="C242" s="15" t="s">
        <v>436</v>
      </c>
      <c r="D242" s="14" t="s">
        <v>25</v>
      </c>
      <c r="E242" s="16" t="n">
        <v>50</v>
      </c>
      <c r="F242" s="17" t="n">
        <v>18</v>
      </c>
      <c r="G242" s="12" t="n">
        <v>900</v>
      </c>
      <c r="H242" s="11" t="n">
        <v>5</v>
      </c>
      <c r="I242" s="12" t="n">
        <f aca="false">SUM(E242*H242)</f>
        <v>250</v>
      </c>
      <c r="K242" s="18" t="n">
        <f aca="false">SUM(G242-I242)</f>
        <v>650</v>
      </c>
    </row>
    <row r="243" customFormat="false" ht="15" hidden="false" customHeight="false" outlineLevel="0" collapsed="false">
      <c r="A243" s="13" t="n">
        <v>229</v>
      </c>
      <c r="B243" s="14" t="s">
        <v>435</v>
      </c>
      <c r="C243" s="15" t="s">
        <v>437</v>
      </c>
      <c r="D243" s="14" t="s">
        <v>25</v>
      </c>
      <c r="E243" s="16" t="n">
        <v>50</v>
      </c>
      <c r="F243" s="17" t="n">
        <v>18</v>
      </c>
      <c r="G243" s="12" t="n">
        <v>900</v>
      </c>
      <c r="H243" s="11" t="n">
        <v>5</v>
      </c>
      <c r="I243" s="12" t="n">
        <f aca="false">SUM(E243*H243)</f>
        <v>250</v>
      </c>
      <c r="K243" s="18" t="n">
        <f aca="false">SUM(G243-I243)</f>
        <v>650</v>
      </c>
    </row>
    <row r="244" customFormat="false" ht="15" hidden="false" customHeight="false" outlineLevel="0" collapsed="false">
      <c r="A244" s="13" t="n">
        <v>230</v>
      </c>
      <c r="B244" s="14" t="s">
        <v>438</v>
      </c>
      <c r="C244" s="15" t="s">
        <v>439</v>
      </c>
      <c r="D244" s="14" t="s">
        <v>440</v>
      </c>
      <c r="E244" s="16" t="n">
        <v>100</v>
      </c>
      <c r="F244" s="17" t="n">
        <v>22</v>
      </c>
      <c r="G244" s="12" t="n">
        <v>2200</v>
      </c>
      <c r="H244" s="11" t="n">
        <v>4</v>
      </c>
      <c r="I244" s="12" t="n">
        <f aca="false">SUM(E244*H244)</f>
        <v>400</v>
      </c>
      <c r="K244" s="18" t="n">
        <f aca="false">SUM(G244-I244)</f>
        <v>1800</v>
      </c>
    </row>
    <row r="245" customFormat="false" ht="15" hidden="false" customHeight="false" outlineLevel="0" collapsed="false">
      <c r="A245" s="13" t="n">
        <v>231</v>
      </c>
      <c r="B245" s="14" t="s">
        <v>438</v>
      </c>
      <c r="C245" s="15" t="s">
        <v>441</v>
      </c>
      <c r="D245" s="14" t="s">
        <v>440</v>
      </c>
      <c r="E245" s="16" t="n">
        <v>100</v>
      </c>
      <c r="F245" s="17" t="n">
        <v>22</v>
      </c>
      <c r="G245" s="12" t="n">
        <v>2200</v>
      </c>
      <c r="H245" s="11" t="n">
        <v>4</v>
      </c>
      <c r="I245" s="12" t="n">
        <f aca="false">SUM(E245*H245)</f>
        <v>400</v>
      </c>
      <c r="K245" s="18" t="n">
        <f aca="false">SUM(G245-I245)</f>
        <v>1800</v>
      </c>
    </row>
    <row r="246" customFormat="false" ht="15" hidden="false" customHeight="false" outlineLevel="0" collapsed="false">
      <c r="A246" s="13" t="n">
        <v>232</v>
      </c>
      <c r="B246" s="14" t="s">
        <v>438</v>
      </c>
      <c r="C246" s="15" t="s">
        <v>442</v>
      </c>
      <c r="D246" s="14" t="s">
        <v>440</v>
      </c>
      <c r="E246" s="16" t="n">
        <v>100</v>
      </c>
      <c r="F246" s="17" t="n">
        <v>22</v>
      </c>
      <c r="G246" s="12" t="n">
        <v>2200</v>
      </c>
      <c r="H246" s="11" t="n">
        <v>4</v>
      </c>
      <c r="I246" s="12" t="n">
        <f aca="false">SUM(E246*H246)</f>
        <v>400</v>
      </c>
      <c r="K246" s="18" t="n">
        <f aca="false">SUM(G246-I246)</f>
        <v>1800</v>
      </c>
    </row>
    <row r="247" customFormat="false" ht="15" hidden="false" customHeight="false" outlineLevel="0" collapsed="false">
      <c r="A247" s="13" t="n">
        <v>233</v>
      </c>
      <c r="B247" s="14" t="s">
        <v>438</v>
      </c>
      <c r="C247" s="15" t="s">
        <v>443</v>
      </c>
      <c r="D247" s="14" t="s">
        <v>440</v>
      </c>
      <c r="E247" s="16" t="n">
        <v>100</v>
      </c>
      <c r="F247" s="17" t="n">
        <v>22</v>
      </c>
      <c r="G247" s="12" t="n">
        <v>2200</v>
      </c>
      <c r="H247" s="11" t="n">
        <v>4</v>
      </c>
      <c r="I247" s="12" t="n">
        <f aca="false">SUM(E247*H247)</f>
        <v>400</v>
      </c>
      <c r="K247" s="18" t="n">
        <f aca="false">SUM(G247-I247)</f>
        <v>1800</v>
      </c>
    </row>
    <row r="248" customFormat="false" ht="15" hidden="false" customHeight="false" outlineLevel="0" collapsed="false">
      <c r="A248" s="13" t="n">
        <v>234</v>
      </c>
      <c r="B248" s="14" t="s">
        <v>444</v>
      </c>
      <c r="C248" s="15" t="s">
        <v>445</v>
      </c>
      <c r="D248" s="14" t="s">
        <v>440</v>
      </c>
      <c r="E248" s="16" t="n">
        <v>20</v>
      </c>
      <c r="F248" s="17" t="n">
        <v>20</v>
      </c>
      <c r="G248" s="12" t="n">
        <v>400</v>
      </c>
      <c r="H248" s="11" t="n">
        <v>4</v>
      </c>
      <c r="I248" s="12" t="n">
        <f aca="false">SUM(E248*H248)</f>
        <v>80</v>
      </c>
      <c r="K248" s="18" t="n">
        <f aca="false">SUM(G248-I248)</f>
        <v>320</v>
      </c>
    </row>
    <row r="249" customFormat="false" ht="15" hidden="false" customHeight="false" outlineLevel="0" collapsed="false">
      <c r="A249" s="13" t="n">
        <v>235</v>
      </c>
      <c r="B249" s="14" t="s">
        <v>446</v>
      </c>
      <c r="C249" s="15" t="s">
        <v>447</v>
      </c>
      <c r="D249" s="14" t="s">
        <v>412</v>
      </c>
      <c r="E249" s="16" t="n">
        <v>20</v>
      </c>
      <c r="F249" s="17" t="n">
        <v>10</v>
      </c>
      <c r="G249" s="12" t="n">
        <v>200</v>
      </c>
      <c r="H249" s="11" t="n">
        <v>2.5</v>
      </c>
      <c r="I249" s="12" t="n">
        <f aca="false">SUM(E249*H249)</f>
        <v>50</v>
      </c>
      <c r="K249" s="18" t="n">
        <f aca="false">SUM(G249-I249)</f>
        <v>150</v>
      </c>
    </row>
    <row r="250" customFormat="false" ht="15" hidden="false" customHeight="false" outlineLevel="0" collapsed="false">
      <c r="A250" s="13" t="n">
        <v>236</v>
      </c>
      <c r="B250" s="14" t="s">
        <v>448</v>
      </c>
      <c r="C250" s="15" t="s">
        <v>449</v>
      </c>
      <c r="D250" s="14" t="s">
        <v>25</v>
      </c>
      <c r="E250" s="16" t="n">
        <v>30</v>
      </c>
      <c r="F250" s="17" t="n">
        <v>150</v>
      </c>
      <c r="G250" s="12" t="n">
        <v>4500</v>
      </c>
      <c r="H250" s="11" t="n">
        <v>5</v>
      </c>
      <c r="I250" s="12" t="n">
        <f aca="false">SUM(E250*H250)</f>
        <v>150</v>
      </c>
      <c r="K250" s="18" t="n">
        <f aca="false">SUM(G250-I250)</f>
        <v>4350</v>
      </c>
    </row>
    <row r="251" customFormat="false" ht="15" hidden="false" customHeight="false" outlineLevel="0" collapsed="false">
      <c r="A251" s="13" t="n">
        <v>237</v>
      </c>
      <c r="B251" s="14" t="s">
        <v>450</v>
      </c>
      <c r="C251" s="15" t="s">
        <v>451</v>
      </c>
      <c r="D251" s="14" t="s">
        <v>25</v>
      </c>
      <c r="E251" s="16" t="n">
        <v>30</v>
      </c>
      <c r="F251" s="17" t="n">
        <v>4.8</v>
      </c>
      <c r="G251" s="12" t="n">
        <v>144</v>
      </c>
      <c r="H251" s="11" t="n">
        <v>1.8</v>
      </c>
      <c r="I251" s="12" t="n">
        <f aca="false">SUM(E251*H251)</f>
        <v>54</v>
      </c>
      <c r="K251" s="18" t="n">
        <f aca="false">SUM(G251-I251)</f>
        <v>90</v>
      </c>
    </row>
    <row r="252" customFormat="false" ht="15" hidden="false" customHeight="false" outlineLevel="0" collapsed="false">
      <c r="A252" s="13" t="n">
        <v>238</v>
      </c>
      <c r="B252" s="14" t="s">
        <v>452</v>
      </c>
      <c r="C252" s="15" t="s">
        <v>453</v>
      </c>
      <c r="D252" s="14" t="s">
        <v>25</v>
      </c>
      <c r="E252" s="16" t="n">
        <v>50</v>
      </c>
      <c r="F252" s="17" t="n">
        <v>2</v>
      </c>
      <c r="G252" s="12" t="n">
        <v>100</v>
      </c>
      <c r="H252" s="11" t="n">
        <v>1</v>
      </c>
      <c r="I252" s="12" t="n">
        <f aca="false">SUM(E252*H252)</f>
        <v>50</v>
      </c>
      <c r="K252" s="18" t="n">
        <f aca="false">SUM(G252-I252)</f>
        <v>50</v>
      </c>
    </row>
    <row r="253" customFormat="false" ht="15" hidden="false" customHeight="false" outlineLevel="0" collapsed="false">
      <c r="A253" s="13" t="n">
        <v>239</v>
      </c>
      <c r="B253" s="14" t="s">
        <v>454</v>
      </c>
      <c r="C253" s="15" t="s">
        <v>455</v>
      </c>
      <c r="D253" s="14" t="s">
        <v>456</v>
      </c>
      <c r="E253" s="16" t="n">
        <v>50</v>
      </c>
      <c r="F253" s="17" t="n">
        <v>8</v>
      </c>
      <c r="G253" s="12" t="n">
        <v>400</v>
      </c>
      <c r="H253" s="11" t="n">
        <v>2</v>
      </c>
      <c r="I253" s="12" t="n">
        <f aca="false">SUM(E253*H253)</f>
        <v>100</v>
      </c>
      <c r="K253" s="18" t="n">
        <f aca="false">SUM(G253-I253)</f>
        <v>300</v>
      </c>
    </row>
    <row r="254" customFormat="false" ht="15" hidden="false" customHeight="false" outlineLevel="0" collapsed="false">
      <c r="A254" s="13" t="n">
        <v>240</v>
      </c>
      <c r="B254" s="14" t="s">
        <v>454</v>
      </c>
      <c r="C254" s="15" t="s">
        <v>457</v>
      </c>
      <c r="D254" s="14" t="s">
        <v>456</v>
      </c>
      <c r="E254" s="16" t="n">
        <v>50</v>
      </c>
      <c r="F254" s="17" t="n">
        <v>8</v>
      </c>
      <c r="G254" s="12" t="n">
        <v>400</v>
      </c>
      <c r="H254" s="11" t="n">
        <v>2</v>
      </c>
      <c r="I254" s="12" t="n">
        <f aca="false">SUM(E254*H254)</f>
        <v>100</v>
      </c>
      <c r="K254" s="18" t="n">
        <f aca="false">SUM(G254-I254)</f>
        <v>300</v>
      </c>
    </row>
    <row r="255" customFormat="false" ht="15" hidden="false" customHeight="false" outlineLevel="0" collapsed="false">
      <c r="A255" s="13" t="n">
        <v>241</v>
      </c>
      <c r="B255" s="14" t="s">
        <v>458</v>
      </c>
      <c r="C255" s="15" t="s">
        <v>459</v>
      </c>
      <c r="D255" s="14" t="s">
        <v>25</v>
      </c>
      <c r="E255" s="16" t="n">
        <v>50</v>
      </c>
      <c r="F255" s="17" t="n">
        <v>2</v>
      </c>
      <c r="G255" s="12" t="n">
        <v>100</v>
      </c>
      <c r="H255" s="11" t="n">
        <v>0.7</v>
      </c>
      <c r="I255" s="12" t="n">
        <f aca="false">SUM(E255*H255)</f>
        <v>35</v>
      </c>
      <c r="K255" s="18" t="n">
        <f aca="false">SUM(G255-I255)</f>
        <v>65</v>
      </c>
    </row>
    <row r="256" customFormat="false" ht="15" hidden="false" customHeight="false" outlineLevel="0" collapsed="false">
      <c r="A256" s="13" t="n">
        <v>242</v>
      </c>
      <c r="B256" s="14" t="s">
        <v>460</v>
      </c>
      <c r="C256" s="27" t="s">
        <v>461</v>
      </c>
      <c r="D256" s="14" t="s">
        <v>440</v>
      </c>
      <c r="E256" s="16" t="n">
        <v>50</v>
      </c>
      <c r="F256" s="17" t="n">
        <v>15</v>
      </c>
      <c r="G256" s="12" t="n">
        <v>750</v>
      </c>
      <c r="H256" s="11" t="n">
        <v>7</v>
      </c>
      <c r="I256" s="12" t="n">
        <f aca="false">SUM(E256*H256)</f>
        <v>350</v>
      </c>
      <c r="K256" s="18" t="n">
        <f aca="false">SUM(G256-I256)</f>
        <v>400</v>
      </c>
    </row>
    <row r="257" customFormat="false" ht="15" hidden="false" customHeight="false" outlineLevel="0" collapsed="false">
      <c r="A257" s="13" t="n">
        <v>243</v>
      </c>
      <c r="B257" s="14" t="s">
        <v>462</v>
      </c>
      <c r="C257" s="15" t="s">
        <v>463</v>
      </c>
      <c r="D257" s="14" t="s">
        <v>464</v>
      </c>
      <c r="E257" s="16" t="n">
        <v>50</v>
      </c>
      <c r="F257" s="17" t="n">
        <v>2</v>
      </c>
      <c r="G257" s="12" t="n">
        <v>100</v>
      </c>
      <c r="H257" s="11" t="n">
        <v>1</v>
      </c>
      <c r="I257" s="12" t="n">
        <f aca="false">SUM(E257*H257)</f>
        <v>50</v>
      </c>
      <c r="K257" s="18" t="n">
        <f aca="false">SUM(G257-I257)</f>
        <v>50</v>
      </c>
    </row>
    <row r="258" customFormat="false" ht="15" hidden="false" customHeight="false" outlineLevel="0" collapsed="false">
      <c r="A258" s="13" t="n">
        <v>244</v>
      </c>
      <c r="B258" s="14" t="s">
        <v>462</v>
      </c>
      <c r="C258" s="15" t="s">
        <v>465</v>
      </c>
      <c r="D258" s="14" t="s">
        <v>464</v>
      </c>
      <c r="E258" s="16" t="n">
        <v>50</v>
      </c>
      <c r="F258" s="17" t="n">
        <v>2</v>
      </c>
      <c r="G258" s="12" t="n">
        <v>100</v>
      </c>
      <c r="H258" s="11" t="n">
        <v>1</v>
      </c>
      <c r="I258" s="12" t="n">
        <f aca="false">SUM(E258*H258)</f>
        <v>50</v>
      </c>
      <c r="K258" s="18" t="n">
        <f aca="false">SUM(G258-I258)</f>
        <v>50</v>
      </c>
    </row>
    <row r="259" customFormat="false" ht="15" hidden="false" customHeight="false" outlineLevel="0" collapsed="false">
      <c r="A259" s="13" t="n">
        <v>245</v>
      </c>
      <c r="B259" s="14" t="s">
        <v>462</v>
      </c>
      <c r="C259" s="15" t="s">
        <v>466</v>
      </c>
      <c r="D259" s="14" t="s">
        <v>464</v>
      </c>
      <c r="E259" s="16" t="n">
        <v>50</v>
      </c>
      <c r="F259" s="17" t="n">
        <v>2</v>
      </c>
      <c r="G259" s="12" t="n">
        <v>100</v>
      </c>
      <c r="H259" s="11" t="n">
        <v>1</v>
      </c>
      <c r="I259" s="12" t="n">
        <f aca="false">SUM(E259*H259)</f>
        <v>50</v>
      </c>
      <c r="K259" s="18" t="n">
        <f aca="false">SUM(G259-I259)</f>
        <v>50</v>
      </c>
    </row>
    <row r="260" customFormat="false" ht="15" hidden="false" customHeight="false" outlineLevel="0" collapsed="false">
      <c r="A260" s="13" t="n">
        <v>246</v>
      </c>
      <c r="B260" s="14" t="s">
        <v>462</v>
      </c>
      <c r="C260" s="15" t="s">
        <v>467</v>
      </c>
      <c r="D260" s="14" t="s">
        <v>464</v>
      </c>
      <c r="E260" s="36" t="n">
        <v>50</v>
      </c>
      <c r="F260" s="17" t="n">
        <v>9.33</v>
      </c>
      <c r="G260" s="12" t="n">
        <v>466.5</v>
      </c>
      <c r="H260" s="11" t="n">
        <v>2.5</v>
      </c>
      <c r="I260" s="12" t="n">
        <f aca="false">SUM(E260*H260)</f>
        <v>125</v>
      </c>
      <c r="K260" s="18" t="n">
        <f aca="false">SUM(G260-I260)</f>
        <v>341.5</v>
      </c>
    </row>
    <row r="261" customFormat="false" ht="15" hidden="false" customHeight="false" outlineLevel="0" collapsed="false">
      <c r="A261" s="13" t="n">
        <v>247</v>
      </c>
      <c r="B261" s="14" t="s">
        <v>462</v>
      </c>
      <c r="C261" s="15" t="s">
        <v>468</v>
      </c>
      <c r="D261" s="14" t="s">
        <v>464</v>
      </c>
      <c r="E261" s="16" t="n">
        <v>50</v>
      </c>
      <c r="F261" s="17" t="n">
        <v>9.33</v>
      </c>
      <c r="G261" s="12" t="n">
        <v>466.5</v>
      </c>
      <c r="H261" s="11" t="n">
        <v>2.5</v>
      </c>
      <c r="I261" s="12" t="n">
        <f aca="false">SUM(E261*H261)</f>
        <v>125</v>
      </c>
      <c r="K261" s="18" t="n">
        <f aca="false">SUM(G261-I261)</f>
        <v>341.5</v>
      </c>
    </row>
    <row r="262" customFormat="false" ht="15" hidden="false" customHeight="false" outlineLevel="0" collapsed="false">
      <c r="A262" s="13" t="n">
        <v>248</v>
      </c>
      <c r="B262" s="14" t="s">
        <v>469</v>
      </c>
      <c r="C262" s="15" t="s">
        <v>470</v>
      </c>
      <c r="D262" s="14" t="s">
        <v>471</v>
      </c>
      <c r="E262" s="16" t="n">
        <v>50</v>
      </c>
      <c r="F262" s="17" t="n">
        <v>9.33</v>
      </c>
      <c r="G262" s="12" t="n">
        <v>466.5</v>
      </c>
      <c r="H262" s="11" t="n">
        <v>2.5</v>
      </c>
      <c r="I262" s="12" t="n">
        <f aca="false">SUM(E262*H262)</f>
        <v>125</v>
      </c>
      <c r="K262" s="18" t="n">
        <f aca="false">SUM(G262-I262)</f>
        <v>341.5</v>
      </c>
    </row>
    <row r="263" customFormat="false" ht="15" hidden="false" customHeight="false" outlineLevel="0" collapsed="false">
      <c r="A263" s="13" t="n">
        <v>249</v>
      </c>
      <c r="B263" s="14" t="s">
        <v>472</v>
      </c>
      <c r="C263" s="15" t="s">
        <v>473</v>
      </c>
      <c r="D263" s="14" t="s">
        <v>25</v>
      </c>
      <c r="E263" s="16" t="n">
        <v>100</v>
      </c>
      <c r="F263" s="17" t="n">
        <v>1</v>
      </c>
      <c r="G263" s="12" t="n">
        <v>100</v>
      </c>
      <c r="H263" s="11" t="n">
        <v>0.75</v>
      </c>
      <c r="I263" s="12" t="n">
        <f aca="false">SUM(E263*H263)</f>
        <v>75</v>
      </c>
      <c r="K263" s="18" t="n">
        <f aca="false">SUM(G263-I263)</f>
        <v>25</v>
      </c>
    </row>
    <row r="264" customFormat="false" ht="15" hidden="false" customHeight="false" outlineLevel="0" collapsed="false">
      <c r="A264" s="13" t="n">
        <v>250</v>
      </c>
      <c r="B264" s="14" t="s">
        <v>472</v>
      </c>
      <c r="C264" s="15" t="s">
        <v>474</v>
      </c>
      <c r="D264" s="14" t="s">
        <v>25</v>
      </c>
      <c r="E264" s="16" t="n">
        <v>100</v>
      </c>
      <c r="F264" s="17" t="n">
        <v>1</v>
      </c>
      <c r="G264" s="12" t="n">
        <v>100</v>
      </c>
      <c r="H264" s="11" t="n">
        <v>0.75</v>
      </c>
      <c r="I264" s="12" t="n">
        <f aca="false">SUM(E264*H264)</f>
        <v>75</v>
      </c>
      <c r="K264" s="18" t="n">
        <f aca="false">SUM(G264-I264)</f>
        <v>25</v>
      </c>
    </row>
    <row r="265" customFormat="false" ht="15" hidden="false" customHeight="false" outlineLevel="0" collapsed="false">
      <c r="A265" s="13" t="n">
        <v>251</v>
      </c>
      <c r="B265" s="14" t="s">
        <v>472</v>
      </c>
      <c r="C265" s="15" t="s">
        <v>475</v>
      </c>
      <c r="D265" s="14" t="s">
        <v>25</v>
      </c>
      <c r="E265" s="16" t="n">
        <v>100</v>
      </c>
      <c r="F265" s="17" t="n">
        <v>1</v>
      </c>
      <c r="G265" s="12" t="n">
        <v>100</v>
      </c>
      <c r="H265" s="11" t="n">
        <v>0.75</v>
      </c>
      <c r="I265" s="12" t="n">
        <f aca="false">SUM(E265*H265)</f>
        <v>75</v>
      </c>
      <c r="K265" s="18" t="n">
        <f aca="false">SUM(G265-I265)</f>
        <v>25</v>
      </c>
    </row>
    <row r="266" customFormat="false" ht="15" hidden="false" customHeight="false" outlineLevel="0" collapsed="false">
      <c r="A266" s="13" t="n">
        <v>252</v>
      </c>
      <c r="B266" s="14" t="s">
        <v>472</v>
      </c>
      <c r="C266" s="15" t="s">
        <v>476</v>
      </c>
      <c r="D266" s="14" t="s">
        <v>25</v>
      </c>
      <c r="E266" s="16" t="n">
        <v>100</v>
      </c>
      <c r="F266" s="17" t="n">
        <v>1</v>
      </c>
      <c r="G266" s="12" t="n">
        <v>100</v>
      </c>
      <c r="H266" s="11" t="n">
        <v>0.75</v>
      </c>
      <c r="I266" s="12" t="n">
        <f aca="false">SUM(E266*H266)</f>
        <v>75</v>
      </c>
      <c r="K266" s="18" t="n">
        <f aca="false">SUM(G266-I266)</f>
        <v>25</v>
      </c>
    </row>
    <row r="267" customFormat="false" ht="15" hidden="false" customHeight="false" outlineLevel="0" collapsed="false">
      <c r="A267" s="13" t="n">
        <v>253</v>
      </c>
      <c r="B267" s="14" t="s">
        <v>477</v>
      </c>
      <c r="C267" s="15" t="s">
        <v>478</v>
      </c>
      <c r="D267" s="14" t="s">
        <v>440</v>
      </c>
      <c r="E267" s="16" t="n">
        <v>100</v>
      </c>
      <c r="F267" s="17" t="n">
        <v>6.3</v>
      </c>
      <c r="G267" s="12" t="n">
        <v>630</v>
      </c>
      <c r="H267" s="11" t="n">
        <v>2.5</v>
      </c>
      <c r="I267" s="12" t="n">
        <f aca="false">SUM(E267*H267)</f>
        <v>250</v>
      </c>
      <c r="K267" s="18" t="n">
        <f aca="false">SUM(G267-I267)</f>
        <v>380</v>
      </c>
    </row>
    <row r="268" customFormat="false" ht="15" hidden="false" customHeight="false" outlineLevel="0" collapsed="false">
      <c r="A268" s="13" t="n">
        <v>254</v>
      </c>
      <c r="B268" s="14" t="s">
        <v>479</v>
      </c>
      <c r="C268" s="15" t="s">
        <v>480</v>
      </c>
      <c r="D268" s="14" t="s">
        <v>25</v>
      </c>
      <c r="E268" s="16" t="n">
        <v>50</v>
      </c>
      <c r="F268" s="17" t="n">
        <v>2.3</v>
      </c>
      <c r="G268" s="12" t="n">
        <v>115</v>
      </c>
      <c r="H268" s="11" t="n">
        <v>1.5</v>
      </c>
      <c r="I268" s="12" t="n">
        <f aca="false">SUM(E268*H268)</f>
        <v>75</v>
      </c>
      <c r="K268" s="18" t="n">
        <f aca="false">SUM(G268-I268)</f>
        <v>40</v>
      </c>
    </row>
    <row r="269" customFormat="false" ht="15" hidden="false" customHeight="false" outlineLevel="0" collapsed="false">
      <c r="A269" s="13" t="n">
        <v>255</v>
      </c>
      <c r="B269" s="14" t="s">
        <v>481</v>
      </c>
      <c r="C269" s="15" t="s">
        <v>482</v>
      </c>
      <c r="D269" s="14" t="s">
        <v>20</v>
      </c>
      <c r="E269" s="16" t="n">
        <v>50</v>
      </c>
      <c r="F269" s="17" t="n">
        <v>1.24</v>
      </c>
      <c r="G269" s="12" t="n">
        <v>62</v>
      </c>
      <c r="H269" s="11" t="n">
        <v>0.75</v>
      </c>
      <c r="I269" s="12" t="n">
        <f aca="false">SUM(E269*H269)</f>
        <v>37.5</v>
      </c>
      <c r="K269" s="18" t="n">
        <f aca="false">SUM(G269-I269)</f>
        <v>24.5</v>
      </c>
    </row>
    <row r="270" customFormat="false" ht="15" hidden="false" customHeight="false" outlineLevel="0" collapsed="false">
      <c r="A270" s="13" t="n">
        <v>256</v>
      </c>
      <c r="B270" s="14" t="s">
        <v>483</v>
      </c>
      <c r="C270" s="15" t="s">
        <v>484</v>
      </c>
      <c r="D270" s="14" t="s">
        <v>440</v>
      </c>
      <c r="E270" s="16" t="n">
        <v>50</v>
      </c>
      <c r="F270" s="17" t="n">
        <v>6.24</v>
      </c>
      <c r="G270" s="12" t="n">
        <v>312</v>
      </c>
      <c r="H270" s="11" t="n">
        <v>2.5</v>
      </c>
      <c r="I270" s="12" t="n">
        <f aca="false">SUM(E270*H270)</f>
        <v>125</v>
      </c>
      <c r="K270" s="18" t="n">
        <f aca="false">SUM(G270-I270)</f>
        <v>187</v>
      </c>
    </row>
    <row r="271" customFormat="false" ht="18" hidden="false" customHeight="false" outlineLevel="0" collapsed="false">
      <c r="A271" s="13" t="n">
        <v>257</v>
      </c>
      <c r="B271" s="14" t="s">
        <v>485</v>
      </c>
      <c r="C271" s="15" t="s">
        <v>486</v>
      </c>
      <c r="D271" s="14" t="s">
        <v>25</v>
      </c>
      <c r="E271" s="16" t="n">
        <v>50</v>
      </c>
      <c r="F271" s="17" t="n">
        <v>30</v>
      </c>
      <c r="G271" s="12" t="n">
        <v>1500</v>
      </c>
      <c r="H271" s="11" t="n">
        <v>3</v>
      </c>
      <c r="I271" s="12" t="n">
        <f aca="false">SUM(E271*H271)</f>
        <v>150</v>
      </c>
      <c r="K271" s="18" t="n">
        <f aca="false">SUM(G271-I271)</f>
        <v>1350</v>
      </c>
    </row>
    <row r="272" customFormat="false" ht="15" hidden="false" customHeight="false" outlineLevel="0" collapsed="false">
      <c r="A272" s="13" t="n">
        <v>258</v>
      </c>
      <c r="B272" s="14" t="s">
        <v>487</v>
      </c>
      <c r="C272" s="15" t="s">
        <v>488</v>
      </c>
      <c r="D272" s="14" t="s">
        <v>17</v>
      </c>
      <c r="E272" s="16" t="n">
        <v>50</v>
      </c>
      <c r="F272" s="17" t="n">
        <v>180</v>
      </c>
      <c r="G272" s="12" t="n">
        <v>9000</v>
      </c>
      <c r="H272" s="11" t="n">
        <v>20</v>
      </c>
      <c r="I272" s="12" t="n">
        <f aca="false">SUM(E272*H272)</f>
        <v>1000</v>
      </c>
      <c r="K272" s="18" t="n">
        <f aca="false">SUM(G272-I272)</f>
        <v>8000</v>
      </c>
    </row>
    <row r="273" customFormat="false" ht="15" hidden="false" customHeight="false" outlineLevel="0" collapsed="false">
      <c r="A273" s="13" t="n">
        <v>259</v>
      </c>
      <c r="B273" s="14" t="s">
        <v>489</v>
      </c>
      <c r="C273" s="15" t="s">
        <v>490</v>
      </c>
      <c r="D273" s="14" t="s">
        <v>25</v>
      </c>
      <c r="E273" s="16" t="n">
        <v>50</v>
      </c>
      <c r="F273" s="17" t="n">
        <v>1.5</v>
      </c>
      <c r="G273" s="12" t="n">
        <v>75</v>
      </c>
      <c r="H273" s="11" t="n">
        <v>0.5</v>
      </c>
      <c r="I273" s="12" t="n">
        <f aca="false">SUM(E273*H273)</f>
        <v>25</v>
      </c>
      <c r="K273" s="18" t="n">
        <f aca="false">SUM(G273-I273)</f>
        <v>50</v>
      </c>
    </row>
    <row r="274" customFormat="false" ht="15" hidden="false" customHeight="false" outlineLevel="0" collapsed="false">
      <c r="A274" s="13" t="n">
        <v>260</v>
      </c>
      <c r="B274" s="14" t="s">
        <v>491</v>
      </c>
      <c r="C274" s="15" t="s">
        <v>492</v>
      </c>
      <c r="D274" s="14" t="s">
        <v>25</v>
      </c>
      <c r="E274" s="16" t="n">
        <v>50</v>
      </c>
      <c r="F274" s="17" t="n">
        <v>1.5</v>
      </c>
      <c r="G274" s="12" t="n">
        <v>75</v>
      </c>
      <c r="H274" s="11" t="n">
        <v>0.5</v>
      </c>
      <c r="I274" s="12" t="n">
        <f aca="false">SUM(E274*H274)</f>
        <v>25</v>
      </c>
      <c r="K274" s="18" t="n">
        <f aca="false">SUM(G274-I274)</f>
        <v>50</v>
      </c>
    </row>
    <row r="275" customFormat="false" ht="15" hidden="false" customHeight="false" outlineLevel="0" collapsed="false">
      <c r="A275" s="13" t="n">
        <v>261</v>
      </c>
      <c r="B275" s="14" t="s">
        <v>493</v>
      </c>
      <c r="C275" s="15" t="s">
        <v>494</v>
      </c>
      <c r="D275" s="14" t="s">
        <v>440</v>
      </c>
      <c r="E275" s="16" t="n">
        <v>50</v>
      </c>
      <c r="F275" s="29" t="n">
        <v>3.5</v>
      </c>
      <c r="G275" s="37" t="n">
        <v>175</v>
      </c>
      <c r="H275" s="11" t="n">
        <v>0.75</v>
      </c>
      <c r="I275" s="12" t="n">
        <f aca="false">SUM(E275*H275)</f>
        <v>37.5</v>
      </c>
      <c r="K275" s="18" t="n">
        <f aca="false">SUM(G275-I275)</f>
        <v>137.5</v>
      </c>
    </row>
    <row r="276" customFormat="false" ht="15" hidden="false" customHeight="false" outlineLevel="0" collapsed="false">
      <c r="A276" s="13" t="n">
        <v>262</v>
      </c>
      <c r="B276" s="14" t="s">
        <v>495</v>
      </c>
      <c r="C276" s="15" t="s">
        <v>496</v>
      </c>
      <c r="D276" s="14" t="s">
        <v>25</v>
      </c>
      <c r="E276" s="16" t="n">
        <v>50</v>
      </c>
      <c r="F276" s="17" t="n">
        <v>3</v>
      </c>
      <c r="G276" s="12" t="n">
        <v>150</v>
      </c>
      <c r="H276" s="11" t="n">
        <v>1.2</v>
      </c>
      <c r="I276" s="12" t="n">
        <f aca="false">SUM(E276*H276)</f>
        <v>60</v>
      </c>
      <c r="K276" s="18" t="n">
        <f aca="false">SUM(G276-I276)</f>
        <v>90</v>
      </c>
    </row>
    <row r="277" customFormat="false" ht="15" hidden="false" customHeight="false" outlineLevel="0" collapsed="false">
      <c r="A277" s="13" t="n">
        <v>263</v>
      </c>
      <c r="B277" s="14" t="s">
        <v>495</v>
      </c>
      <c r="C277" s="15" t="s">
        <v>497</v>
      </c>
      <c r="D277" s="14" t="s">
        <v>25</v>
      </c>
      <c r="E277" s="16" t="n">
        <v>50</v>
      </c>
      <c r="F277" s="17" t="n">
        <v>3</v>
      </c>
      <c r="G277" s="12" t="n">
        <v>150</v>
      </c>
      <c r="H277" s="11" t="n">
        <v>1.2</v>
      </c>
      <c r="I277" s="12" t="n">
        <f aca="false">SUM(E277*H277)</f>
        <v>60</v>
      </c>
      <c r="K277" s="18" t="n">
        <f aca="false">SUM(G277-I277)</f>
        <v>90</v>
      </c>
    </row>
    <row r="278" customFormat="false" ht="18" hidden="false" customHeight="false" outlineLevel="0" collapsed="false">
      <c r="A278" s="13" t="n">
        <v>264</v>
      </c>
      <c r="B278" s="14" t="s">
        <v>498</v>
      </c>
      <c r="C278" s="15" t="s">
        <v>499</v>
      </c>
      <c r="D278" s="14" t="s">
        <v>440</v>
      </c>
      <c r="E278" s="16" t="n">
        <v>100</v>
      </c>
      <c r="F278" s="17" t="n">
        <v>1.91</v>
      </c>
      <c r="G278" s="12" t="n">
        <v>191</v>
      </c>
      <c r="H278" s="11" t="n">
        <v>0.75</v>
      </c>
      <c r="I278" s="12" t="n">
        <f aca="false">SUM(E278*H278)</f>
        <v>75</v>
      </c>
      <c r="K278" s="18" t="n">
        <f aca="false">SUM(G278-I278)</f>
        <v>116</v>
      </c>
    </row>
    <row r="279" customFormat="false" ht="18" hidden="false" customHeight="false" outlineLevel="0" collapsed="false">
      <c r="A279" s="13" t="n">
        <v>265</v>
      </c>
      <c r="B279" s="14" t="s">
        <v>498</v>
      </c>
      <c r="C279" s="15" t="s">
        <v>500</v>
      </c>
      <c r="D279" s="14" t="s">
        <v>440</v>
      </c>
      <c r="E279" s="16" t="n">
        <v>100</v>
      </c>
      <c r="F279" s="17" t="n">
        <v>1.91</v>
      </c>
      <c r="G279" s="12" t="n">
        <v>191</v>
      </c>
      <c r="H279" s="11" t="n">
        <v>0.95</v>
      </c>
      <c r="I279" s="12" t="n">
        <f aca="false">SUM(E279*H279)</f>
        <v>95</v>
      </c>
      <c r="K279" s="18" t="n">
        <f aca="false">SUM(G279-I279)</f>
        <v>96</v>
      </c>
    </row>
    <row r="280" customFormat="false" ht="18" hidden="false" customHeight="false" outlineLevel="0" collapsed="false">
      <c r="A280" s="13" t="n">
        <v>266</v>
      </c>
      <c r="B280" s="14" t="s">
        <v>498</v>
      </c>
      <c r="C280" s="15" t="s">
        <v>501</v>
      </c>
      <c r="D280" s="14" t="s">
        <v>440</v>
      </c>
      <c r="E280" s="16" t="n">
        <v>100</v>
      </c>
      <c r="F280" s="17" t="n">
        <v>1.91</v>
      </c>
      <c r="G280" s="12" t="n">
        <v>191</v>
      </c>
      <c r="H280" s="11" t="n">
        <v>0.88</v>
      </c>
      <c r="I280" s="12" t="n">
        <f aca="false">SUM(E280*H280)</f>
        <v>88</v>
      </c>
      <c r="K280" s="18" t="n">
        <f aca="false">SUM(G280-I280)</f>
        <v>103</v>
      </c>
    </row>
    <row r="281" customFormat="false" ht="15" hidden="false" customHeight="false" outlineLevel="0" collapsed="false">
      <c r="A281" s="13" t="n">
        <v>267</v>
      </c>
      <c r="B281" s="14" t="s">
        <v>502</v>
      </c>
      <c r="C281" s="15" t="s">
        <v>503</v>
      </c>
      <c r="D281" s="14" t="s">
        <v>440</v>
      </c>
      <c r="E281" s="16" t="n">
        <v>100</v>
      </c>
      <c r="F281" s="17" t="n">
        <v>1.91</v>
      </c>
      <c r="G281" s="12" t="n">
        <v>191</v>
      </c>
      <c r="H281" s="11" t="n">
        <v>0.55</v>
      </c>
      <c r="I281" s="12" t="n">
        <f aca="false">SUM(E281*H281)</f>
        <v>55</v>
      </c>
      <c r="K281" s="18" t="n">
        <f aca="false">SUM(G281-I281)</f>
        <v>136</v>
      </c>
    </row>
    <row r="282" customFormat="false" ht="15" hidden="false" customHeight="false" outlineLevel="0" collapsed="false">
      <c r="A282" s="13" t="n">
        <v>268</v>
      </c>
      <c r="B282" s="14" t="s">
        <v>504</v>
      </c>
      <c r="C282" s="15" t="s">
        <v>505</v>
      </c>
      <c r="D282" s="14" t="s">
        <v>25</v>
      </c>
      <c r="E282" s="16" t="n">
        <v>2000</v>
      </c>
      <c r="F282" s="17" t="n">
        <v>1.5</v>
      </c>
      <c r="G282" s="12" t="n">
        <v>3000</v>
      </c>
      <c r="H282" s="11" t="n">
        <v>0.25</v>
      </c>
      <c r="I282" s="12" t="n">
        <f aca="false">SUM(E282*H282)</f>
        <v>500</v>
      </c>
      <c r="K282" s="18" t="n">
        <f aca="false">SUM(G282-I282)</f>
        <v>2500</v>
      </c>
    </row>
    <row r="283" customFormat="false" ht="15" hidden="false" customHeight="false" outlineLevel="0" collapsed="false">
      <c r="A283" s="13" t="n">
        <v>269</v>
      </c>
      <c r="B283" s="14" t="s">
        <v>506</v>
      </c>
      <c r="C283" s="15" t="s">
        <v>507</v>
      </c>
      <c r="D283" s="14" t="s">
        <v>25</v>
      </c>
      <c r="E283" s="16" t="n">
        <v>2000</v>
      </c>
      <c r="F283" s="17" t="n">
        <v>1.5</v>
      </c>
      <c r="G283" s="12" t="n">
        <v>3000</v>
      </c>
      <c r="H283" s="11" t="n">
        <v>0.25</v>
      </c>
      <c r="I283" s="12" t="n">
        <f aca="false">SUM(E283*H283)</f>
        <v>500</v>
      </c>
      <c r="K283" s="18" t="n">
        <f aca="false">SUM(G283-I283)</f>
        <v>2500</v>
      </c>
    </row>
    <row r="284" customFormat="false" ht="15" hidden="false" customHeight="false" outlineLevel="0" collapsed="false">
      <c r="A284" s="13" t="n">
        <v>270</v>
      </c>
      <c r="B284" s="14" t="s">
        <v>506</v>
      </c>
      <c r="C284" s="15" t="s">
        <v>508</v>
      </c>
      <c r="D284" s="14" t="s">
        <v>25</v>
      </c>
      <c r="E284" s="16" t="n">
        <v>2000</v>
      </c>
      <c r="F284" s="17" t="n">
        <v>1.5</v>
      </c>
      <c r="G284" s="12" t="n">
        <v>3000</v>
      </c>
      <c r="H284" s="11" t="n">
        <v>0.25</v>
      </c>
      <c r="I284" s="12" t="n">
        <f aca="false">SUM(E284*H284)</f>
        <v>500</v>
      </c>
      <c r="K284" s="18" t="n">
        <f aca="false">SUM(G284-I284)</f>
        <v>2500</v>
      </c>
    </row>
    <row r="285" customFormat="false" ht="15" hidden="false" customHeight="false" outlineLevel="0" collapsed="false">
      <c r="A285" s="13" t="n">
        <v>271</v>
      </c>
      <c r="B285" s="14" t="s">
        <v>506</v>
      </c>
      <c r="C285" s="15" t="s">
        <v>509</v>
      </c>
      <c r="D285" s="14" t="s">
        <v>25</v>
      </c>
      <c r="E285" s="16" t="n">
        <v>2000</v>
      </c>
      <c r="F285" s="17" t="n">
        <v>1.5</v>
      </c>
      <c r="G285" s="12" t="n">
        <v>3000</v>
      </c>
      <c r="H285" s="11" t="n">
        <v>0.25</v>
      </c>
      <c r="I285" s="12" t="n">
        <f aca="false">SUM(E285*H285)</f>
        <v>500</v>
      </c>
      <c r="K285" s="18" t="n">
        <f aca="false">SUM(G285-I285)</f>
        <v>2500</v>
      </c>
    </row>
    <row r="286" customFormat="false" ht="15" hidden="false" customHeight="false" outlineLevel="0" collapsed="false">
      <c r="A286" s="13" t="n">
        <v>272</v>
      </c>
      <c r="B286" s="14" t="s">
        <v>498</v>
      </c>
      <c r="C286" s="15" t="s">
        <v>510</v>
      </c>
      <c r="D286" s="14" t="s">
        <v>440</v>
      </c>
      <c r="E286" s="16" t="n">
        <v>100</v>
      </c>
      <c r="F286" s="17" t="n">
        <v>1.5</v>
      </c>
      <c r="G286" s="12" t="n">
        <v>150</v>
      </c>
      <c r="H286" s="11" t="n">
        <v>0.25</v>
      </c>
      <c r="I286" s="12" t="n">
        <f aca="false">SUM(E286*H286)</f>
        <v>25</v>
      </c>
      <c r="K286" s="18" t="n">
        <f aca="false">SUM(G286-I286)</f>
        <v>125</v>
      </c>
    </row>
    <row r="287" customFormat="false" ht="15" hidden="false" customHeight="false" outlineLevel="0" collapsed="false">
      <c r="A287" s="13" t="n">
        <v>273</v>
      </c>
      <c r="B287" s="14" t="s">
        <v>511</v>
      </c>
      <c r="C287" s="15" t="s">
        <v>512</v>
      </c>
      <c r="D287" s="14" t="s">
        <v>440</v>
      </c>
      <c r="E287" s="16" t="n">
        <v>100</v>
      </c>
      <c r="F287" s="17" t="n">
        <v>2.5</v>
      </c>
      <c r="G287" s="12" t="n">
        <v>250</v>
      </c>
      <c r="H287" s="11" t="n">
        <v>0.25</v>
      </c>
      <c r="I287" s="12" t="n">
        <f aca="false">SUM(E287*H287)</f>
        <v>25</v>
      </c>
      <c r="K287" s="18" t="n">
        <f aca="false">SUM(G287-I287)</f>
        <v>225</v>
      </c>
    </row>
    <row r="288" customFormat="false" ht="15" hidden="false" customHeight="false" outlineLevel="0" collapsed="false">
      <c r="A288" s="13" t="n">
        <v>274</v>
      </c>
      <c r="B288" s="14" t="s">
        <v>513</v>
      </c>
      <c r="C288" s="15" t="s">
        <v>514</v>
      </c>
      <c r="D288" s="14" t="s">
        <v>440</v>
      </c>
      <c r="E288" s="16" t="n">
        <v>50</v>
      </c>
      <c r="F288" s="17" t="n">
        <v>1.95</v>
      </c>
      <c r="G288" s="12" t="n">
        <v>97.5</v>
      </c>
      <c r="H288" s="11" t="n">
        <v>0.1</v>
      </c>
      <c r="I288" s="12" t="n">
        <f aca="false">SUM(E288*H288)</f>
        <v>5</v>
      </c>
      <c r="K288" s="18" t="n">
        <f aca="false">SUM(G288-I288)</f>
        <v>92.5</v>
      </c>
    </row>
    <row r="289" customFormat="false" ht="15" hidden="false" customHeight="false" outlineLevel="0" collapsed="false">
      <c r="A289" s="13" t="n">
        <v>275</v>
      </c>
      <c r="B289" s="14" t="s">
        <v>515</v>
      </c>
      <c r="C289" s="15" t="s">
        <v>516</v>
      </c>
      <c r="D289" s="14" t="s">
        <v>25</v>
      </c>
      <c r="E289" s="16" t="n">
        <v>50</v>
      </c>
      <c r="F289" s="17" t="n">
        <v>2.8</v>
      </c>
      <c r="G289" s="12" t="n">
        <v>140</v>
      </c>
      <c r="H289" s="11" t="n">
        <v>1</v>
      </c>
      <c r="I289" s="12" t="n">
        <f aca="false">SUM(E289*H289)</f>
        <v>50</v>
      </c>
      <c r="K289" s="18" t="n">
        <f aca="false">SUM(G289-I289)</f>
        <v>90</v>
      </c>
    </row>
    <row r="290" customFormat="false" ht="15" hidden="false" customHeight="false" outlineLevel="0" collapsed="false">
      <c r="A290" s="13" t="n">
        <v>276</v>
      </c>
      <c r="B290" s="14" t="s">
        <v>515</v>
      </c>
      <c r="C290" s="15" t="s">
        <v>517</v>
      </c>
      <c r="D290" s="14" t="s">
        <v>440</v>
      </c>
      <c r="E290" s="16" t="n">
        <v>50</v>
      </c>
      <c r="F290" s="17" t="n">
        <v>2.8</v>
      </c>
      <c r="G290" s="12" t="n">
        <v>140</v>
      </c>
      <c r="H290" s="11" t="n">
        <v>0.75</v>
      </c>
      <c r="I290" s="12" t="n">
        <f aca="false">SUM(E290*H290)</f>
        <v>37.5</v>
      </c>
      <c r="K290" s="18" t="n">
        <f aca="false">SUM(G290-I290)</f>
        <v>102.5</v>
      </c>
    </row>
    <row r="291" customFormat="false" ht="15" hidden="false" customHeight="false" outlineLevel="0" collapsed="false">
      <c r="A291" s="13" t="n">
        <v>277</v>
      </c>
      <c r="B291" s="14" t="s">
        <v>518</v>
      </c>
      <c r="C291" s="15" t="s">
        <v>519</v>
      </c>
      <c r="D291" s="14" t="s">
        <v>17</v>
      </c>
      <c r="E291" s="16" t="n">
        <v>50</v>
      </c>
      <c r="F291" s="17" t="n">
        <v>11</v>
      </c>
      <c r="G291" s="12" t="n">
        <v>550</v>
      </c>
      <c r="H291" s="11" t="n">
        <v>1.2</v>
      </c>
      <c r="I291" s="12" t="n">
        <f aca="false">SUM(E291*H291)</f>
        <v>60</v>
      </c>
      <c r="K291" s="18" t="n">
        <f aca="false">SUM(G291-I291)</f>
        <v>490</v>
      </c>
    </row>
    <row r="292" customFormat="false" ht="18" hidden="false" customHeight="false" outlineLevel="0" collapsed="false">
      <c r="A292" s="13" t="n">
        <v>278</v>
      </c>
      <c r="B292" s="14" t="s">
        <v>520</v>
      </c>
      <c r="C292" s="15" t="s">
        <v>521</v>
      </c>
      <c r="D292" s="14" t="s">
        <v>25</v>
      </c>
      <c r="E292" s="16" t="n">
        <v>50</v>
      </c>
      <c r="F292" s="17" t="n">
        <v>2.54</v>
      </c>
      <c r="G292" s="12" t="n">
        <v>127</v>
      </c>
      <c r="H292" s="11" t="n">
        <v>1.2</v>
      </c>
      <c r="I292" s="12" t="n">
        <f aca="false">SUM(E292*H292)</f>
        <v>60</v>
      </c>
      <c r="K292" s="18" t="n">
        <f aca="false">SUM(G292-I292)</f>
        <v>67</v>
      </c>
    </row>
    <row r="293" customFormat="false" ht="15" hidden="false" customHeight="false" outlineLevel="0" collapsed="false">
      <c r="A293" s="13" t="n">
        <v>279</v>
      </c>
      <c r="B293" s="14" t="s">
        <v>522</v>
      </c>
      <c r="C293" s="15" t="s">
        <v>523</v>
      </c>
      <c r="D293" s="14" t="s">
        <v>25</v>
      </c>
      <c r="E293" s="16" t="n">
        <v>50</v>
      </c>
      <c r="F293" s="17" t="n">
        <v>2.54</v>
      </c>
      <c r="G293" s="12" t="n">
        <v>127</v>
      </c>
      <c r="H293" s="11" t="n">
        <v>1.2</v>
      </c>
      <c r="I293" s="12" t="n">
        <f aca="false">SUM(E293*H293)</f>
        <v>60</v>
      </c>
      <c r="K293" s="18" t="n">
        <f aca="false">SUM(G293-I293)</f>
        <v>67</v>
      </c>
    </row>
    <row r="294" customFormat="false" ht="15" hidden="false" customHeight="false" outlineLevel="0" collapsed="false">
      <c r="A294" s="13" t="n">
        <v>280</v>
      </c>
      <c r="B294" s="14" t="s">
        <v>524</v>
      </c>
      <c r="C294" s="15" t="s">
        <v>525</v>
      </c>
      <c r="D294" s="14" t="s">
        <v>25</v>
      </c>
      <c r="E294" s="16" t="n">
        <v>2000</v>
      </c>
      <c r="F294" s="17" t="n">
        <v>1.2</v>
      </c>
      <c r="G294" s="12" t="n">
        <v>2400</v>
      </c>
      <c r="H294" s="11" t="n">
        <v>1</v>
      </c>
      <c r="I294" s="12" t="n">
        <f aca="false">SUM(E294*H294)</f>
        <v>2000</v>
      </c>
      <c r="K294" s="18" t="n">
        <f aca="false">SUM(G294-I294)</f>
        <v>400</v>
      </c>
    </row>
    <row r="295" customFormat="false" ht="15" hidden="false" customHeight="false" outlineLevel="0" collapsed="false">
      <c r="A295" s="13" t="n">
        <v>281</v>
      </c>
      <c r="B295" s="14" t="s">
        <v>524</v>
      </c>
      <c r="C295" s="15" t="s">
        <v>526</v>
      </c>
      <c r="D295" s="14" t="s">
        <v>25</v>
      </c>
      <c r="E295" s="16" t="n">
        <v>2000</v>
      </c>
      <c r="F295" s="17" t="n">
        <v>1.2</v>
      </c>
      <c r="G295" s="12" t="n">
        <v>2400</v>
      </c>
      <c r="H295" s="11" t="n">
        <v>1</v>
      </c>
      <c r="I295" s="12" t="n">
        <f aca="false">SUM(E295*H295)</f>
        <v>2000</v>
      </c>
      <c r="K295" s="18" t="n">
        <f aca="false">SUM(G295-I295)</f>
        <v>400</v>
      </c>
    </row>
    <row r="296" customFormat="false" ht="15" hidden="false" customHeight="false" outlineLevel="0" collapsed="false">
      <c r="A296" s="13" t="n">
        <v>282</v>
      </c>
      <c r="B296" s="14" t="s">
        <v>527</v>
      </c>
      <c r="C296" s="15" t="s">
        <v>528</v>
      </c>
      <c r="D296" s="14" t="s">
        <v>25</v>
      </c>
      <c r="E296" s="16" t="n">
        <v>50</v>
      </c>
      <c r="F296" s="17" t="n">
        <v>1.2</v>
      </c>
      <c r="G296" s="12" t="n">
        <v>60</v>
      </c>
      <c r="H296" s="11" t="n">
        <v>1</v>
      </c>
      <c r="I296" s="12" t="n">
        <f aca="false">SUM(E296*H296)</f>
        <v>50</v>
      </c>
      <c r="K296" s="18" t="n">
        <f aca="false">SUM(G296-I296)</f>
        <v>10</v>
      </c>
    </row>
    <row r="297" customFormat="false" ht="15" hidden="false" customHeight="false" outlineLevel="0" collapsed="false">
      <c r="A297" s="13" t="n">
        <v>283</v>
      </c>
      <c r="B297" s="14" t="s">
        <v>529</v>
      </c>
      <c r="C297" s="15" t="s">
        <v>530</v>
      </c>
      <c r="D297" s="14" t="s">
        <v>412</v>
      </c>
      <c r="E297" s="16" t="n">
        <v>100</v>
      </c>
      <c r="F297" s="29" t="n">
        <v>10</v>
      </c>
      <c r="G297" s="12" t="n">
        <v>1000</v>
      </c>
      <c r="H297" s="11" t="n">
        <v>5</v>
      </c>
      <c r="I297" s="12" t="n">
        <f aca="false">SUM(E297*H297)</f>
        <v>500</v>
      </c>
      <c r="K297" s="18" t="n">
        <f aca="false">SUM(G297-I297)</f>
        <v>500</v>
      </c>
    </row>
    <row r="298" customFormat="false" ht="15" hidden="false" customHeight="false" outlineLevel="0" collapsed="false">
      <c r="A298" s="13" t="n">
        <v>284</v>
      </c>
      <c r="B298" s="14" t="s">
        <v>529</v>
      </c>
      <c r="C298" s="15" t="s">
        <v>531</v>
      </c>
      <c r="D298" s="14" t="s">
        <v>25</v>
      </c>
      <c r="E298" s="16" t="n">
        <v>500</v>
      </c>
      <c r="F298" s="17" t="n">
        <v>1.5</v>
      </c>
      <c r="G298" s="12" t="n">
        <v>750</v>
      </c>
      <c r="H298" s="21" t="n">
        <v>1.5</v>
      </c>
      <c r="I298" s="12" t="n">
        <f aca="false">SUM(E298*H298)</f>
        <v>750</v>
      </c>
      <c r="K298" s="18" t="n">
        <f aca="false">SUM(G298-I298)</f>
        <v>0</v>
      </c>
    </row>
    <row r="299" customFormat="false" ht="15" hidden="false" customHeight="false" outlineLevel="0" collapsed="false">
      <c r="A299" s="13" t="n">
        <v>285</v>
      </c>
      <c r="B299" s="14" t="s">
        <v>532</v>
      </c>
      <c r="C299" s="15" t="s">
        <v>533</v>
      </c>
      <c r="D299" s="14" t="s">
        <v>412</v>
      </c>
      <c r="E299" s="16" t="n">
        <v>50</v>
      </c>
      <c r="F299" s="17" t="n">
        <v>30</v>
      </c>
      <c r="G299" s="12" t="n">
        <v>1500</v>
      </c>
      <c r="H299" s="11" t="n">
        <v>1.3</v>
      </c>
      <c r="I299" s="12" t="n">
        <f aca="false">SUM(E299*H299)</f>
        <v>65</v>
      </c>
      <c r="K299" s="18" t="n">
        <f aca="false">SUM(G299-I299)</f>
        <v>1435</v>
      </c>
    </row>
    <row r="300" customFormat="false" ht="15" hidden="false" customHeight="false" outlineLevel="0" collapsed="false">
      <c r="A300" s="13" t="n">
        <v>286</v>
      </c>
      <c r="B300" s="14" t="s">
        <v>534</v>
      </c>
      <c r="C300" s="15" t="s">
        <v>535</v>
      </c>
      <c r="D300" s="14" t="s">
        <v>412</v>
      </c>
      <c r="E300" s="16" t="n">
        <v>20</v>
      </c>
      <c r="F300" s="17" t="n">
        <v>7.2</v>
      </c>
      <c r="G300" s="12" t="n">
        <v>144</v>
      </c>
      <c r="H300" s="11" t="n">
        <v>0.8</v>
      </c>
      <c r="I300" s="12" t="n">
        <f aca="false">SUM(E300*H300)</f>
        <v>16</v>
      </c>
      <c r="K300" s="18" t="n">
        <f aca="false">SUM(G300-I300)</f>
        <v>128</v>
      </c>
    </row>
    <row r="301" customFormat="false" ht="15" hidden="false" customHeight="false" outlineLevel="0" collapsed="false">
      <c r="A301" s="13" t="n">
        <v>287</v>
      </c>
      <c r="B301" s="14" t="s">
        <v>536</v>
      </c>
      <c r="C301" s="15" t="s">
        <v>537</v>
      </c>
      <c r="D301" s="14" t="s">
        <v>412</v>
      </c>
      <c r="E301" s="16" t="n">
        <v>10</v>
      </c>
      <c r="F301" s="17" t="n">
        <v>15</v>
      </c>
      <c r="G301" s="12" t="n">
        <v>150</v>
      </c>
      <c r="H301" s="11" t="n">
        <v>0.15</v>
      </c>
      <c r="I301" s="12" t="n">
        <f aca="false">SUM(E301*H301)</f>
        <v>1.5</v>
      </c>
      <c r="K301" s="18" t="n">
        <f aca="false">SUM(G301-I301)</f>
        <v>148.5</v>
      </c>
    </row>
    <row r="302" customFormat="false" ht="15" hidden="false" customHeight="false" outlineLevel="0" collapsed="false">
      <c r="A302" s="13" t="n">
        <v>288</v>
      </c>
      <c r="B302" s="14" t="s">
        <v>538</v>
      </c>
      <c r="C302" s="15" t="s">
        <v>539</v>
      </c>
      <c r="D302" s="14" t="s">
        <v>412</v>
      </c>
      <c r="E302" s="16" t="n">
        <v>10</v>
      </c>
      <c r="F302" s="17" t="n">
        <v>1.8</v>
      </c>
      <c r="G302" s="12" t="n">
        <v>18</v>
      </c>
      <c r="H302" s="11" t="n">
        <v>0.75</v>
      </c>
      <c r="I302" s="12" t="n">
        <f aca="false">SUM(E302*H302)</f>
        <v>7.5</v>
      </c>
      <c r="K302" s="18" t="n">
        <f aca="false">SUM(G302-I302)</f>
        <v>10.5</v>
      </c>
    </row>
    <row r="303" customFormat="false" ht="15" hidden="false" customHeight="false" outlineLevel="0" collapsed="false">
      <c r="A303" s="13" t="n">
        <v>289</v>
      </c>
      <c r="B303" s="14" t="s">
        <v>540</v>
      </c>
      <c r="C303" s="15" t="s">
        <v>541</v>
      </c>
      <c r="D303" s="14" t="s">
        <v>412</v>
      </c>
      <c r="E303" s="16" t="n">
        <v>10</v>
      </c>
      <c r="F303" s="17" t="n">
        <v>0.6</v>
      </c>
      <c r="G303" s="12" t="n">
        <v>6</v>
      </c>
      <c r="H303" s="11" t="n">
        <v>0.1</v>
      </c>
      <c r="I303" s="12" t="n">
        <f aca="false">SUM(E303*H303)</f>
        <v>1</v>
      </c>
      <c r="K303" s="18" t="n">
        <f aca="false">SUM(G303-I303)</f>
        <v>5</v>
      </c>
    </row>
    <row r="304" customFormat="false" ht="15" hidden="false" customHeight="false" outlineLevel="0" collapsed="false">
      <c r="A304" s="13" t="n">
        <v>290</v>
      </c>
      <c r="B304" s="14" t="s">
        <v>542</v>
      </c>
      <c r="C304" s="15" t="s">
        <v>543</v>
      </c>
      <c r="D304" s="14" t="s">
        <v>412</v>
      </c>
      <c r="E304" s="16" t="n">
        <v>100</v>
      </c>
      <c r="F304" s="17" t="n">
        <v>1.5</v>
      </c>
      <c r="G304" s="12" t="n">
        <v>150</v>
      </c>
      <c r="H304" s="11" t="n">
        <v>0.75</v>
      </c>
      <c r="I304" s="12" t="n">
        <f aca="false">SUM(E304*H304)</f>
        <v>75</v>
      </c>
      <c r="K304" s="18" t="n">
        <f aca="false">SUM(G304-I304)</f>
        <v>75</v>
      </c>
    </row>
    <row r="305" customFormat="false" ht="15" hidden="false" customHeight="false" outlineLevel="0" collapsed="false">
      <c r="A305" s="13" t="n">
        <v>291</v>
      </c>
      <c r="B305" s="14" t="s">
        <v>544</v>
      </c>
      <c r="C305" s="15" t="s">
        <v>545</v>
      </c>
      <c r="D305" s="14" t="s">
        <v>546</v>
      </c>
      <c r="E305" s="16" t="n">
        <v>50</v>
      </c>
      <c r="F305" s="17" t="n">
        <v>49.5</v>
      </c>
      <c r="G305" s="12" t="n">
        <v>2475</v>
      </c>
      <c r="H305" s="11" t="n">
        <v>30</v>
      </c>
      <c r="I305" s="12" t="n">
        <f aca="false">SUM(E305*H305)</f>
        <v>1500</v>
      </c>
      <c r="K305" s="18" t="n">
        <f aca="false">SUM(G305-I305)</f>
        <v>975</v>
      </c>
    </row>
    <row r="306" customFormat="false" ht="15" hidden="false" customHeight="false" outlineLevel="0" collapsed="false">
      <c r="A306" s="13" t="n">
        <v>292</v>
      </c>
      <c r="B306" s="14" t="s">
        <v>547</v>
      </c>
      <c r="C306" s="15" t="s">
        <v>548</v>
      </c>
      <c r="D306" s="14" t="s">
        <v>25</v>
      </c>
      <c r="E306" s="16" t="n">
        <v>200</v>
      </c>
      <c r="F306" s="17" t="n">
        <v>60</v>
      </c>
      <c r="G306" s="12" t="n">
        <v>12000</v>
      </c>
      <c r="H306" s="11" t="n">
        <v>1</v>
      </c>
      <c r="I306" s="12" t="n">
        <f aca="false">SUM(E306*H306)</f>
        <v>200</v>
      </c>
      <c r="K306" s="18" t="n">
        <f aca="false">SUM(G306-I306)</f>
        <v>11800</v>
      </c>
    </row>
    <row r="307" customFormat="false" ht="15" hidden="false" customHeight="false" outlineLevel="0" collapsed="false">
      <c r="A307" s="13" t="n">
        <v>293</v>
      </c>
      <c r="B307" s="14" t="s">
        <v>549</v>
      </c>
      <c r="C307" s="15" t="s">
        <v>550</v>
      </c>
      <c r="D307" s="14" t="s">
        <v>412</v>
      </c>
      <c r="E307" s="16" t="n">
        <v>50</v>
      </c>
      <c r="F307" s="17" t="n">
        <v>70</v>
      </c>
      <c r="G307" s="12" t="n">
        <v>3500</v>
      </c>
      <c r="H307" s="11" t="n">
        <v>1.5</v>
      </c>
      <c r="I307" s="12" t="n">
        <f aca="false">SUM(E307*H307)</f>
        <v>75</v>
      </c>
      <c r="K307" s="18" t="n">
        <f aca="false">SUM(G307-I307)</f>
        <v>3425</v>
      </c>
    </row>
    <row r="308" customFormat="false" ht="15" hidden="false" customHeight="false" outlineLevel="0" collapsed="false">
      <c r="A308" s="13" t="n">
        <v>294</v>
      </c>
      <c r="B308" s="14" t="s">
        <v>551</v>
      </c>
      <c r="C308" s="15" t="s">
        <v>550</v>
      </c>
      <c r="D308" s="14" t="s">
        <v>412</v>
      </c>
      <c r="E308" s="16" t="n">
        <v>50</v>
      </c>
      <c r="F308" s="17" t="n">
        <v>70</v>
      </c>
      <c r="G308" s="12" t="n">
        <v>3500</v>
      </c>
      <c r="H308" s="11" t="n">
        <v>1.5</v>
      </c>
      <c r="I308" s="12" t="n">
        <f aca="false">SUM(E308*H308)</f>
        <v>75</v>
      </c>
      <c r="K308" s="18" t="n">
        <f aca="false">SUM(G308-I308)</f>
        <v>3425</v>
      </c>
    </row>
    <row r="309" customFormat="false" ht="15" hidden="false" customHeight="false" outlineLevel="0" collapsed="false">
      <c r="A309" s="13" t="n">
        <v>295</v>
      </c>
      <c r="B309" s="14" t="s">
        <v>552</v>
      </c>
      <c r="C309" s="15" t="s">
        <v>553</v>
      </c>
      <c r="D309" s="14" t="s">
        <v>25</v>
      </c>
      <c r="E309" s="16" t="n">
        <v>50</v>
      </c>
      <c r="F309" s="17" t="n">
        <v>47</v>
      </c>
      <c r="G309" s="12" t="n">
        <v>2350</v>
      </c>
      <c r="H309" s="11" t="n">
        <v>1.5</v>
      </c>
      <c r="I309" s="12" t="n">
        <f aca="false">SUM(E309*H309)</f>
        <v>75</v>
      </c>
      <c r="K309" s="18" t="n">
        <f aca="false">SUM(G309-I309)</f>
        <v>2275</v>
      </c>
    </row>
    <row r="310" customFormat="false" ht="15" hidden="false" customHeight="false" outlineLevel="0" collapsed="false">
      <c r="A310" s="13" t="n">
        <v>296</v>
      </c>
      <c r="B310" s="14" t="s">
        <v>554</v>
      </c>
      <c r="C310" s="15" t="s">
        <v>555</v>
      </c>
      <c r="D310" s="14" t="s">
        <v>25</v>
      </c>
      <c r="E310" s="16" t="n">
        <v>100</v>
      </c>
      <c r="F310" s="17" t="n">
        <v>2</v>
      </c>
      <c r="G310" s="12" t="n">
        <v>200</v>
      </c>
      <c r="H310" s="11" t="n">
        <v>1.2</v>
      </c>
      <c r="I310" s="12" t="n">
        <f aca="false">SUM(E310*H310)</f>
        <v>120</v>
      </c>
      <c r="K310" s="18" t="n">
        <f aca="false">SUM(G310-I310)</f>
        <v>80</v>
      </c>
    </row>
    <row r="311" customFormat="false" ht="15" hidden="false" customHeight="false" outlineLevel="0" collapsed="false">
      <c r="A311" s="13" t="n">
        <v>297</v>
      </c>
      <c r="B311" s="14" t="s">
        <v>556</v>
      </c>
      <c r="C311" s="15" t="s">
        <v>557</v>
      </c>
      <c r="D311" s="14" t="s">
        <v>558</v>
      </c>
      <c r="E311" s="16" t="n">
        <v>100</v>
      </c>
      <c r="F311" s="29" t="n">
        <v>0.99</v>
      </c>
      <c r="G311" s="12" t="n">
        <v>99</v>
      </c>
      <c r="H311" s="11" t="n">
        <v>0.3</v>
      </c>
      <c r="I311" s="12" t="n">
        <f aca="false">SUM(E311*H311)</f>
        <v>30</v>
      </c>
      <c r="K311" s="18" t="n">
        <f aca="false">SUM(G311-I311)</f>
        <v>69</v>
      </c>
    </row>
    <row r="312" customFormat="false" ht="15" hidden="false" customHeight="false" outlineLevel="0" collapsed="false">
      <c r="A312" s="13" t="n">
        <v>298</v>
      </c>
      <c r="B312" s="14" t="s">
        <v>556</v>
      </c>
      <c r="C312" s="15" t="s">
        <v>559</v>
      </c>
      <c r="D312" s="14" t="s">
        <v>558</v>
      </c>
      <c r="E312" s="16" t="n">
        <v>100</v>
      </c>
      <c r="F312" s="17" t="n">
        <v>0.99</v>
      </c>
      <c r="G312" s="12" t="n">
        <v>99</v>
      </c>
      <c r="H312" s="11" t="n">
        <v>0.35</v>
      </c>
      <c r="I312" s="12" t="n">
        <f aca="false">SUM(E312*H312)</f>
        <v>35</v>
      </c>
      <c r="K312" s="18" t="n">
        <f aca="false">SUM(G312-I312)</f>
        <v>64</v>
      </c>
    </row>
    <row r="313" customFormat="false" ht="18" hidden="false" customHeight="false" outlineLevel="0" collapsed="false">
      <c r="A313" s="13" t="n">
        <v>299</v>
      </c>
      <c r="B313" s="14" t="s">
        <v>560</v>
      </c>
      <c r="C313" s="15" t="s">
        <v>561</v>
      </c>
      <c r="D313" s="14" t="s">
        <v>412</v>
      </c>
      <c r="E313" s="16" t="n">
        <v>100</v>
      </c>
      <c r="F313" s="17" t="n">
        <v>1.5</v>
      </c>
      <c r="G313" s="12" t="n">
        <v>150</v>
      </c>
      <c r="H313" s="11" t="n">
        <v>0.75</v>
      </c>
      <c r="I313" s="12" t="n">
        <f aca="false">SUM(E313*H313)</f>
        <v>75</v>
      </c>
      <c r="K313" s="18" t="n">
        <f aca="false">SUM(G313-I313)</f>
        <v>75</v>
      </c>
    </row>
    <row r="314" customFormat="false" ht="15" hidden="false" customHeight="false" outlineLevel="0" collapsed="false">
      <c r="A314" s="13" t="n">
        <v>300</v>
      </c>
      <c r="B314" s="14" t="s">
        <v>562</v>
      </c>
      <c r="C314" s="15" t="s">
        <v>563</v>
      </c>
      <c r="D314" s="14" t="s">
        <v>456</v>
      </c>
      <c r="E314" s="16" t="n">
        <v>50</v>
      </c>
      <c r="F314" s="17" t="n">
        <v>8</v>
      </c>
      <c r="G314" s="12" t="n">
        <v>400</v>
      </c>
      <c r="H314" s="11" t="n">
        <v>2</v>
      </c>
      <c r="I314" s="12" t="n">
        <f aca="false">SUM(E314*H314)</f>
        <v>100</v>
      </c>
      <c r="K314" s="18" t="n">
        <f aca="false">SUM(G314-I314)</f>
        <v>300</v>
      </c>
    </row>
    <row r="315" customFormat="false" ht="15" hidden="false" customHeight="false" outlineLevel="0" collapsed="false">
      <c r="A315" s="13" t="n">
        <v>301</v>
      </c>
      <c r="B315" s="14" t="s">
        <v>564</v>
      </c>
      <c r="C315" s="15" t="s">
        <v>565</v>
      </c>
      <c r="D315" s="14" t="s">
        <v>456</v>
      </c>
      <c r="E315" s="16" t="n">
        <v>50</v>
      </c>
      <c r="F315" s="17" t="n">
        <v>8</v>
      </c>
      <c r="G315" s="12" t="n">
        <v>400</v>
      </c>
      <c r="H315" s="11" t="n">
        <v>2.5</v>
      </c>
      <c r="I315" s="12" t="n">
        <f aca="false">SUM(E315*H315)</f>
        <v>125</v>
      </c>
      <c r="K315" s="18" t="n">
        <f aca="false">SUM(G315-I315)</f>
        <v>275</v>
      </c>
    </row>
    <row r="316" customFormat="false" ht="15" hidden="false" customHeight="false" outlineLevel="0" collapsed="false">
      <c r="A316" s="13" t="n">
        <v>302</v>
      </c>
      <c r="B316" s="14" t="s">
        <v>566</v>
      </c>
      <c r="C316" s="15" t="s">
        <v>567</v>
      </c>
      <c r="D316" s="14" t="s">
        <v>25</v>
      </c>
      <c r="E316" s="16" t="n">
        <v>100</v>
      </c>
      <c r="F316" s="17" t="n">
        <v>15</v>
      </c>
      <c r="G316" s="12" t="n">
        <v>1500</v>
      </c>
      <c r="H316" s="11" t="n">
        <v>2</v>
      </c>
      <c r="I316" s="12" t="n">
        <f aca="false">SUM(E316*H316)</f>
        <v>200</v>
      </c>
      <c r="K316" s="18" t="n">
        <f aca="false">SUM(G316-I316)</f>
        <v>1300</v>
      </c>
    </row>
    <row r="317" customFormat="false" ht="15" hidden="false" customHeight="false" outlineLevel="0" collapsed="false">
      <c r="A317" s="13" t="n">
        <v>303</v>
      </c>
      <c r="B317" s="14" t="s">
        <v>568</v>
      </c>
      <c r="C317" s="15" t="s">
        <v>561</v>
      </c>
      <c r="D317" s="14" t="s">
        <v>412</v>
      </c>
      <c r="E317" s="16" t="n">
        <v>50</v>
      </c>
      <c r="F317" s="17" t="n">
        <v>3.5</v>
      </c>
      <c r="G317" s="12" t="n">
        <v>175</v>
      </c>
      <c r="H317" s="11" t="n">
        <v>0.75</v>
      </c>
      <c r="I317" s="12" t="n">
        <f aca="false">SUM(E317*H317)</f>
        <v>37.5</v>
      </c>
      <c r="K317" s="18" t="n">
        <f aca="false">SUM(G317-I317)</f>
        <v>137.5</v>
      </c>
    </row>
    <row r="318" customFormat="false" ht="15" hidden="false" customHeight="false" outlineLevel="0" collapsed="false">
      <c r="A318" s="13" t="n">
        <v>304</v>
      </c>
      <c r="B318" s="14" t="s">
        <v>569</v>
      </c>
      <c r="C318" s="15" t="s">
        <v>561</v>
      </c>
      <c r="D318" s="14" t="s">
        <v>412</v>
      </c>
      <c r="E318" s="16" t="n">
        <v>50</v>
      </c>
      <c r="F318" s="17" t="n">
        <v>3.5</v>
      </c>
      <c r="G318" s="12" t="n">
        <v>175</v>
      </c>
      <c r="H318" s="11" t="n">
        <v>0.75</v>
      </c>
      <c r="I318" s="12" t="n">
        <f aca="false">SUM(E318*H318)</f>
        <v>37.5</v>
      </c>
      <c r="K318" s="18" t="n">
        <f aca="false">SUM(G318-I318)</f>
        <v>137.5</v>
      </c>
    </row>
    <row r="319" customFormat="false" ht="15" hidden="false" customHeight="false" outlineLevel="0" collapsed="false">
      <c r="A319" s="13" t="n">
        <v>305</v>
      </c>
      <c r="B319" s="14" t="s">
        <v>570</v>
      </c>
      <c r="C319" s="15" t="s">
        <v>571</v>
      </c>
      <c r="D319" s="14" t="s">
        <v>25</v>
      </c>
      <c r="E319" s="16" t="n">
        <v>100</v>
      </c>
      <c r="F319" s="17" t="n">
        <v>1.5</v>
      </c>
      <c r="G319" s="12" t="n">
        <v>150</v>
      </c>
      <c r="H319" s="11" t="n">
        <v>0.75</v>
      </c>
      <c r="I319" s="12" t="n">
        <f aca="false">SUM(E319*H319)</f>
        <v>75</v>
      </c>
      <c r="K319" s="18" t="n">
        <f aca="false">SUM(G319-I319)</f>
        <v>75</v>
      </c>
    </row>
    <row r="320" customFormat="false" ht="18" hidden="false" customHeight="false" outlineLevel="0" collapsed="false">
      <c r="A320" s="13" t="n">
        <v>306</v>
      </c>
      <c r="B320" s="14" t="s">
        <v>572</v>
      </c>
      <c r="C320" s="15" t="s">
        <v>573</v>
      </c>
      <c r="D320" s="14" t="s">
        <v>25</v>
      </c>
      <c r="E320" s="16" t="n">
        <v>500</v>
      </c>
      <c r="F320" s="17" t="n">
        <v>5</v>
      </c>
      <c r="G320" s="12" t="n">
        <v>2500</v>
      </c>
      <c r="H320" s="11" t="n">
        <v>1.5</v>
      </c>
      <c r="I320" s="12" t="n">
        <f aca="false">SUM(E320*H320)</f>
        <v>750</v>
      </c>
      <c r="K320" s="18" t="n">
        <f aca="false">SUM(G320-I320)</f>
        <v>1750</v>
      </c>
    </row>
    <row r="321" customFormat="false" ht="15" hidden="false" customHeight="false" outlineLevel="0" collapsed="false">
      <c r="A321" s="13" t="n">
        <v>307</v>
      </c>
      <c r="B321" s="14" t="s">
        <v>518</v>
      </c>
      <c r="C321" s="15" t="s">
        <v>518</v>
      </c>
      <c r="D321" s="14" t="s">
        <v>25</v>
      </c>
      <c r="E321" s="16" t="n">
        <v>50</v>
      </c>
      <c r="F321" s="17" t="n">
        <v>11</v>
      </c>
      <c r="G321" s="12" t="n">
        <v>550</v>
      </c>
      <c r="H321" s="11" t="n">
        <v>1</v>
      </c>
      <c r="I321" s="12" t="n">
        <f aca="false">SUM(E321*H321)</f>
        <v>50</v>
      </c>
      <c r="K321" s="18" t="n">
        <f aca="false">SUM(G321-I321)</f>
        <v>500</v>
      </c>
    </row>
    <row r="322" customFormat="false" ht="15" hidden="false" customHeight="false" outlineLevel="0" collapsed="false">
      <c r="A322" s="13" t="n">
        <v>308</v>
      </c>
      <c r="B322" s="14" t="s">
        <v>574</v>
      </c>
      <c r="C322" s="15" t="s">
        <v>575</v>
      </c>
      <c r="D322" s="14" t="s">
        <v>402</v>
      </c>
      <c r="E322" s="16" t="n">
        <v>50</v>
      </c>
      <c r="F322" s="17" t="n">
        <v>11</v>
      </c>
      <c r="G322" s="12" t="n">
        <v>550</v>
      </c>
      <c r="H322" s="11" t="n">
        <v>1</v>
      </c>
      <c r="I322" s="12" t="n">
        <f aca="false">SUM(E322*H322)</f>
        <v>50</v>
      </c>
      <c r="K322" s="18" t="n">
        <f aca="false">SUM(G322-I322)</f>
        <v>500</v>
      </c>
    </row>
    <row r="323" customFormat="false" ht="15" hidden="false" customHeight="false" outlineLevel="0" collapsed="false">
      <c r="A323" s="13" t="n">
        <v>309</v>
      </c>
      <c r="B323" s="14" t="s">
        <v>576</v>
      </c>
      <c r="C323" s="15" t="s">
        <v>577</v>
      </c>
      <c r="D323" s="14" t="s">
        <v>25</v>
      </c>
      <c r="E323" s="16" t="n">
        <v>50</v>
      </c>
      <c r="F323" s="17" t="n">
        <v>4</v>
      </c>
      <c r="G323" s="12" t="n">
        <v>200</v>
      </c>
      <c r="H323" s="11" t="n">
        <v>1</v>
      </c>
      <c r="I323" s="12" t="n">
        <f aca="false">SUM(E323*H323)</f>
        <v>50</v>
      </c>
      <c r="K323" s="18" t="n">
        <f aca="false">SUM(G323-I323)</f>
        <v>150</v>
      </c>
    </row>
    <row r="324" customFormat="false" ht="15" hidden="false" customHeight="false" outlineLevel="0" collapsed="false">
      <c r="A324" s="13" t="n">
        <v>310</v>
      </c>
      <c r="B324" s="14" t="s">
        <v>576</v>
      </c>
      <c r="C324" s="15" t="s">
        <v>578</v>
      </c>
      <c r="D324" s="14" t="s">
        <v>25</v>
      </c>
      <c r="E324" s="16" t="n">
        <v>50</v>
      </c>
      <c r="F324" s="17" t="n">
        <v>3</v>
      </c>
      <c r="G324" s="12" t="n">
        <v>150</v>
      </c>
      <c r="H324" s="11" t="n">
        <v>1.5</v>
      </c>
      <c r="I324" s="12" t="n">
        <f aca="false">SUM(E324*H324)</f>
        <v>75</v>
      </c>
      <c r="K324" s="18" t="n">
        <f aca="false">SUM(G324-I324)</f>
        <v>75</v>
      </c>
    </row>
    <row r="325" customFormat="false" ht="15" hidden="false" customHeight="false" outlineLevel="0" collapsed="false">
      <c r="A325" s="13" t="n">
        <v>311</v>
      </c>
      <c r="B325" s="14" t="s">
        <v>579</v>
      </c>
      <c r="C325" s="15" t="s">
        <v>580</v>
      </c>
      <c r="D325" s="14" t="s">
        <v>25</v>
      </c>
      <c r="E325" s="16" t="n">
        <v>50</v>
      </c>
      <c r="F325" s="17" t="n">
        <v>40</v>
      </c>
      <c r="G325" s="12" t="n">
        <v>2000</v>
      </c>
      <c r="H325" s="11" t="n">
        <v>10</v>
      </c>
      <c r="I325" s="12" t="n">
        <f aca="false">SUM(E325*H325)</f>
        <v>500</v>
      </c>
      <c r="K325" s="18" t="n">
        <f aca="false">SUM(G325-I325)</f>
        <v>1500</v>
      </c>
    </row>
    <row r="326" customFormat="false" ht="15" hidden="false" customHeight="false" outlineLevel="0" collapsed="false">
      <c r="A326" s="13" t="n">
        <v>312</v>
      </c>
      <c r="B326" s="14" t="s">
        <v>581</v>
      </c>
      <c r="C326" s="15" t="s">
        <v>582</v>
      </c>
      <c r="D326" s="14" t="s">
        <v>25</v>
      </c>
      <c r="E326" s="16" t="n">
        <v>50</v>
      </c>
      <c r="F326" s="17" t="n">
        <v>40</v>
      </c>
      <c r="G326" s="12" t="n">
        <v>2000</v>
      </c>
      <c r="H326" s="11" t="n">
        <v>10</v>
      </c>
      <c r="I326" s="12" t="n">
        <f aca="false">SUM(E326*H326)</f>
        <v>500</v>
      </c>
      <c r="K326" s="18" t="n">
        <f aca="false">SUM(G326-I326)</f>
        <v>1500</v>
      </c>
    </row>
    <row r="327" customFormat="false" ht="15" hidden="false" customHeight="false" outlineLevel="0" collapsed="false">
      <c r="A327" s="13" t="n">
        <v>313</v>
      </c>
      <c r="B327" s="14" t="s">
        <v>583</v>
      </c>
      <c r="C327" s="15" t="s">
        <v>584</v>
      </c>
      <c r="D327" s="14" t="s">
        <v>25</v>
      </c>
      <c r="E327" s="16" t="n">
        <v>50</v>
      </c>
      <c r="F327" s="17" t="n">
        <v>40</v>
      </c>
      <c r="G327" s="12" t="n">
        <v>2000</v>
      </c>
      <c r="H327" s="11" t="n">
        <v>10</v>
      </c>
      <c r="I327" s="12" t="n">
        <f aca="false">SUM(E327*H327)</f>
        <v>500</v>
      </c>
      <c r="K327" s="18" t="n">
        <f aca="false">SUM(G327-I327)</f>
        <v>1500</v>
      </c>
    </row>
    <row r="328" customFormat="false" ht="15" hidden="false" customHeight="false" outlineLevel="0" collapsed="false">
      <c r="A328" s="13" t="n">
        <v>314</v>
      </c>
      <c r="B328" s="14" t="s">
        <v>585</v>
      </c>
      <c r="C328" s="15" t="s">
        <v>586</v>
      </c>
      <c r="D328" s="14" t="s">
        <v>25</v>
      </c>
      <c r="E328" s="16" t="n">
        <v>50</v>
      </c>
      <c r="F328" s="17" t="n">
        <v>50</v>
      </c>
      <c r="G328" s="12" t="n">
        <v>2500</v>
      </c>
      <c r="H328" s="11" t="n">
        <v>10</v>
      </c>
      <c r="I328" s="12" t="n">
        <f aca="false">SUM(E328*H328)</f>
        <v>500</v>
      </c>
      <c r="K328" s="18" t="n">
        <f aca="false">SUM(G328-I328)</f>
        <v>2000</v>
      </c>
    </row>
    <row r="329" customFormat="false" ht="15" hidden="false" customHeight="false" outlineLevel="0" collapsed="false">
      <c r="A329" s="13" t="n">
        <v>315</v>
      </c>
      <c r="B329" s="14" t="s">
        <v>587</v>
      </c>
      <c r="C329" s="15" t="s">
        <v>588</v>
      </c>
      <c r="D329" s="14" t="s">
        <v>25</v>
      </c>
      <c r="E329" s="16" t="n">
        <v>50</v>
      </c>
      <c r="F329" s="17" t="n">
        <v>100</v>
      </c>
      <c r="G329" s="12" t="n">
        <v>5000</v>
      </c>
      <c r="H329" s="11" t="n">
        <v>15</v>
      </c>
      <c r="I329" s="12" t="n">
        <f aca="false">SUM(E329*H329)</f>
        <v>750</v>
      </c>
      <c r="K329" s="18" t="n">
        <f aca="false">SUM(G329-I329)</f>
        <v>4250</v>
      </c>
    </row>
    <row r="330" customFormat="false" ht="18" hidden="false" customHeight="false" outlineLevel="0" collapsed="false">
      <c r="A330" s="13" t="n">
        <v>316</v>
      </c>
      <c r="B330" s="14" t="s">
        <v>589</v>
      </c>
      <c r="C330" s="15" t="s">
        <v>590</v>
      </c>
      <c r="D330" s="14" t="s">
        <v>402</v>
      </c>
      <c r="E330" s="16" t="n">
        <v>300</v>
      </c>
      <c r="F330" s="17" t="n">
        <v>10</v>
      </c>
      <c r="G330" s="12" t="n">
        <v>3000</v>
      </c>
      <c r="H330" s="11" t="n">
        <v>2.5</v>
      </c>
      <c r="I330" s="12" t="n">
        <f aca="false">SUM(E330*H330)</f>
        <v>750</v>
      </c>
      <c r="K330" s="18" t="n">
        <f aca="false">SUM(G330-I330)</f>
        <v>2250</v>
      </c>
    </row>
    <row r="331" customFormat="false" ht="15" hidden="false" customHeight="true" outlineLevel="0" collapsed="false">
      <c r="A331" s="10" t="s">
        <v>591</v>
      </c>
      <c r="B331" s="10"/>
      <c r="C331" s="10"/>
      <c r="D331" s="10"/>
      <c r="E331" s="10"/>
      <c r="F331" s="10"/>
      <c r="G331" s="10"/>
      <c r="H331" s="11"/>
      <c r="I331" s="12"/>
      <c r="K331" s="18" t="n">
        <f aca="false">SUM(G331-I331)</f>
        <v>0</v>
      </c>
    </row>
    <row r="332" customFormat="false" ht="15" hidden="false" customHeight="false" outlineLevel="0" collapsed="false">
      <c r="A332" s="13" t="n">
        <v>317</v>
      </c>
      <c r="B332" s="14" t="s">
        <v>592</v>
      </c>
      <c r="C332" s="15" t="s">
        <v>593</v>
      </c>
      <c r="D332" s="14" t="s">
        <v>594</v>
      </c>
      <c r="E332" s="16" t="n">
        <v>100</v>
      </c>
      <c r="F332" s="17" t="n">
        <v>30</v>
      </c>
      <c r="G332" s="12" t="n">
        <v>3000</v>
      </c>
      <c r="H332" s="11" t="n">
        <v>3</v>
      </c>
      <c r="I332" s="12" t="n">
        <f aca="false">SUM(E332*H332)</f>
        <v>300</v>
      </c>
      <c r="K332" s="18" t="n">
        <f aca="false">SUM(G332-I332)</f>
        <v>2700</v>
      </c>
    </row>
    <row r="333" customFormat="false" ht="15" hidden="false" customHeight="false" outlineLevel="0" collapsed="false">
      <c r="A333" s="13" t="n">
        <v>318</v>
      </c>
      <c r="B333" s="14" t="s">
        <v>595</v>
      </c>
      <c r="C333" s="15" t="s">
        <v>596</v>
      </c>
      <c r="D333" s="14" t="s">
        <v>25</v>
      </c>
      <c r="E333" s="16" t="n">
        <v>100</v>
      </c>
      <c r="F333" s="17" t="n">
        <v>1000</v>
      </c>
      <c r="G333" s="12" t="n">
        <v>100000</v>
      </c>
      <c r="H333" s="11" t="n">
        <v>100</v>
      </c>
      <c r="I333" s="12" t="n">
        <f aca="false">SUM(E333*H333)</f>
        <v>10000</v>
      </c>
      <c r="K333" s="18" t="n">
        <f aca="false">SUM(G333-I333)</f>
        <v>90000</v>
      </c>
    </row>
    <row r="334" customFormat="false" ht="15" hidden="false" customHeight="false" outlineLevel="0" collapsed="false">
      <c r="A334" s="13" t="n">
        <v>319</v>
      </c>
      <c r="B334" s="14" t="s">
        <v>595</v>
      </c>
      <c r="C334" s="15" t="s">
        <v>597</v>
      </c>
      <c r="D334" s="14" t="s">
        <v>25</v>
      </c>
      <c r="E334" s="16" t="n">
        <v>100</v>
      </c>
      <c r="F334" s="17" t="n">
        <v>1000</v>
      </c>
      <c r="G334" s="12" t="n">
        <v>100000</v>
      </c>
      <c r="H334" s="11" t="n">
        <v>100</v>
      </c>
      <c r="I334" s="12" t="n">
        <f aca="false">SUM(E334*H334)</f>
        <v>10000</v>
      </c>
      <c r="K334" s="18" t="n">
        <f aca="false">SUM(G334-I334)</f>
        <v>90000</v>
      </c>
    </row>
    <row r="335" customFormat="false" ht="18" hidden="false" customHeight="false" outlineLevel="0" collapsed="false">
      <c r="A335" s="13" t="n">
        <v>320</v>
      </c>
      <c r="B335" s="14" t="s">
        <v>595</v>
      </c>
      <c r="C335" s="15" t="s">
        <v>598</v>
      </c>
      <c r="D335" s="14" t="s">
        <v>25</v>
      </c>
      <c r="E335" s="16" t="n">
        <v>100</v>
      </c>
      <c r="F335" s="17" t="n">
        <v>1000</v>
      </c>
      <c r="G335" s="12" t="n">
        <v>100000</v>
      </c>
      <c r="H335" s="11" t="n">
        <v>80</v>
      </c>
      <c r="I335" s="12" t="n">
        <f aca="false">SUM(E335*H335)</f>
        <v>8000</v>
      </c>
      <c r="K335" s="18" t="n">
        <f aca="false">SUM(G335-I335)</f>
        <v>92000</v>
      </c>
    </row>
    <row r="336" customFormat="false" ht="15" hidden="false" customHeight="false" outlineLevel="0" collapsed="false">
      <c r="A336" s="13" t="n">
        <v>321</v>
      </c>
      <c r="B336" s="14" t="s">
        <v>599</v>
      </c>
      <c r="C336" s="15" t="s">
        <v>600</v>
      </c>
      <c r="D336" s="14" t="s">
        <v>601</v>
      </c>
      <c r="E336" s="16" t="n">
        <v>100</v>
      </c>
      <c r="F336" s="17" t="n">
        <v>12</v>
      </c>
      <c r="G336" s="12" t="n">
        <v>1200</v>
      </c>
      <c r="H336" s="11" t="n">
        <v>2</v>
      </c>
      <c r="I336" s="12" t="n">
        <f aca="false">SUM(E336*H336)</f>
        <v>200</v>
      </c>
      <c r="K336" s="18" t="n">
        <f aca="false">SUM(G336-I336)</f>
        <v>1000</v>
      </c>
    </row>
    <row r="337" customFormat="false" ht="18" hidden="false" customHeight="false" outlineLevel="0" collapsed="false">
      <c r="A337" s="13" t="n">
        <v>322</v>
      </c>
      <c r="B337" s="14" t="s">
        <v>602</v>
      </c>
      <c r="C337" s="15" t="s">
        <v>603</v>
      </c>
      <c r="D337" s="14" t="s">
        <v>601</v>
      </c>
      <c r="E337" s="16" t="n">
        <v>100</v>
      </c>
      <c r="F337" s="17" t="n">
        <v>70</v>
      </c>
      <c r="G337" s="12" t="n">
        <v>7000</v>
      </c>
      <c r="H337" s="11" t="n">
        <v>50</v>
      </c>
      <c r="I337" s="12" t="n">
        <f aca="false">SUM(E337*H337)</f>
        <v>5000</v>
      </c>
      <c r="K337" s="18" t="n">
        <f aca="false">SUM(G337-I337)</f>
        <v>2000</v>
      </c>
    </row>
    <row r="338" customFormat="false" ht="15" hidden="false" customHeight="false" outlineLevel="0" collapsed="false">
      <c r="A338" s="13" t="n">
        <v>323</v>
      </c>
      <c r="B338" s="26" t="s">
        <v>604</v>
      </c>
      <c r="C338" s="15" t="s">
        <v>605</v>
      </c>
      <c r="D338" s="14" t="s">
        <v>601</v>
      </c>
      <c r="E338" s="16" t="n">
        <v>100</v>
      </c>
      <c r="F338" s="17" t="n">
        <v>12</v>
      </c>
      <c r="G338" s="12" t="n">
        <v>1200</v>
      </c>
      <c r="H338" s="11" t="n">
        <v>2</v>
      </c>
      <c r="I338" s="12" t="n">
        <f aca="false">SUM(E338*H338)</f>
        <v>200</v>
      </c>
      <c r="K338" s="18" t="n">
        <f aca="false">SUM(G338-I338)</f>
        <v>1000</v>
      </c>
    </row>
    <row r="339" customFormat="false" ht="18" hidden="false" customHeight="false" outlineLevel="0" collapsed="false">
      <c r="A339" s="13" t="n">
        <v>324</v>
      </c>
      <c r="B339" s="14" t="s">
        <v>606</v>
      </c>
      <c r="C339" s="27" t="s">
        <v>607</v>
      </c>
      <c r="D339" s="14" t="s">
        <v>601</v>
      </c>
      <c r="E339" s="16" t="n">
        <v>100</v>
      </c>
      <c r="F339" s="17" t="n">
        <v>100</v>
      </c>
      <c r="G339" s="12" t="n">
        <v>10000</v>
      </c>
      <c r="H339" s="11" t="n">
        <v>5</v>
      </c>
      <c r="I339" s="12" t="n">
        <f aca="false">SUM(E339*H339)</f>
        <v>500</v>
      </c>
      <c r="K339" s="18" t="n">
        <f aca="false">SUM(G339-I339)</f>
        <v>9500</v>
      </c>
    </row>
    <row r="340" customFormat="false" ht="36" hidden="false" customHeight="false" outlineLevel="0" collapsed="false">
      <c r="A340" s="13" t="n">
        <v>325</v>
      </c>
      <c r="B340" s="14" t="s">
        <v>608</v>
      </c>
      <c r="C340" s="15" t="s">
        <v>609</v>
      </c>
      <c r="D340" s="14" t="s">
        <v>601</v>
      </c>
      <c r="E340" s="16" t="n">
        <v>100</v>
      </c>
      <c r="F340" s="17" t="n">
        <v>30</v>
      </c>
      <c r="G340" s="12" t="n">
        <v>3000</v>
      </c>
      <c r="H340" s="11" t="n">
        <v>25</v>
      </c>
      <c r="I340" s="12" t="n">
        <f aca="false">SUM(E340*H340)</f>
        <v>2500</v>
      </c>
      <c r="K340" s="18" t="n">
        <f aca="false">SUM(G340-I340)</f>
        <v>500</v>
      </c>
    </row>
    <row r="341" customFormat="false" ht="36" hidden="false" customHeight="false" outlineLevel="0" collapsed="false">
      <c r="A341" s="13" t="n">
        <v>326</v>
      </c>
      <c r="B341" s="14" t="s">
        <v>610</v>
      </c>
      <c r="C341" s="15" t="s">
        <v>611</v>
      </c>
      <c r="D341" s="14" t="s">
        <v>612</v>
      </c>
      <c r="E341" s="16" t="n">
        <v>100</v>
      </c>
      <c r="F341" s="17" t="n">
        <v>30</v>
      </c>
      <c r="G341" s="12" t="n">
        <v>3000</v>
      </c>
      <c r="H341" s="21" t="n">
        <v>30</v>
      </c>
      <c r="I341" s="12" t="n">
        <f aca="false">SUM(E341*H341)</f>
        <v>3000</v>
      </c>
      <c r="K341" s="18" t="n">
        <f aca="false">SUM(G341-I341)</f>
        <v>0</v>
      </c>
    </row>
    <row r="342" customFormat="false" ht="18" hidden="false" customHeight="false" outlineLevel="0" collapsed="false">
      <c r="A342" s="13" t="n">
        <v>327</v>
      </c>
      <c r="B342" s="14" t="s">
        <v>613</v>
      </c>
      <c r="C342" s="15" t="s">
        <v>614</v>
      </c>
      <c r="D342" s="14" t="s">
        <v>25</v>
      </c>
      <c r="E342" s="16" t="n">
        <v>100</v>
      </c>
      <c r="F342" s="17" t="n">
        <v>100</v>
      </c>
      <c r="G342" s="12" t="n">
        <v>10000</v>
      </c>
      <c r="H342" s="11" t="n">
        <v>50</v>
      </c>
      <c r="I342" s="12" t="n">
        <f aca="false">SUM(E342*H342)</f>
        <v>5000</v>
      </c>
      <c r="K342" s="18" t="n">
        <f aca="false">SUM(G342-I342)</f>
        <v>5000</v>
      </c>
    </row>
    <row r="343" customFormat="false" ht="27" hidden="false" customHeight="false" outlineLevel="0" collapsed="false">
      <c r="A343" s="13" t="n">
        <v>328</v>
      </c>
      <c r="B343" s="14" t="s">
        <v>613</v>
      </c>
      <c r="C343" s="15" t="s">
        <v>615</v>
      </c>
      <c r="D343" s="14" t="s">
        <v>25</v>
      </c>
      <c r="E343" s="16" t="n">
        <v>100</v>
      </c>
      <c r="F343" s="17" t="n">
        <v>100</v>
      </c>
      <c r="G343" s="12" t="n">
        <v>10000</v>
      </c>
      <c r="H343" s="11" t="n">
        <v>50</v>
      </c>
      <c r="I343" s="12" t="n">
        <f aca="false">SUM(E343*H343)</f>
        <v>5000</v>
      </c>
      <c r="K343" s="18" t="n">
        <f aca="false">SUM(G343-I343)</f>
        <v>5000</v>
      </c>
    </row>
    <row r="344" customFormat="false" ht="27" hidden="false" customHeight="false" outlineLevel="0" collapsed="false">
      <c r="A344" s="13" t="n">
        <v>329</v>
      </c>
      <c r="B344" s="14" t="s">
        <v>613</v>
      </c>
      <c r="C344" s="15" t="s">
        <v>616</v>
      </c>
      <c r="D344" s="14" t="s">
        <v>25</v>
      </c>
      <c r="E344" s="16" t="n">
        <v>100</v>
      </c>
      <c r="F344" s="17" t="n">
        <v>100</v>
      </c>
      <c r="G344" s="12" t="n">
        <v>10000</v>
      </c>
      <c r="H344" s="11" t="n">
        <v>5</v>
      </c>
      <c r="I344" s="12" t="n">
        <f aca="false">SUM(E344*H344)</f>
        <v>500</v>
      </c>
      <c r="K344" s="18" t="n">
        <f aca="false">SUM(G344-I344)</f>
        <v>9500</v>
      </c>
    </row>
    <row r="345" customFormat="false" ht="27" hidden="false" customHeight="false" outlineLevel="0" collapsed="false">
      <c r="A345" s="13" t="n">
        <v>330</v>
      </c>
      <c r="B345" s="14" t="s">
        <v>617</v>
      </c>
      <c r="C345" s="15" t="s">
        <v>618</v>
      </c>
      <c r="D345" s="14" t="s">
        <v>601</v>
      </c>
      <c r="E345" s="16" t="n">
        <v>100</v>
      </c>
      <c r="F345" s="17" t="n">
        <v>60</v>
      </c>
      <c r="G345" s="12" t="n">
        <v>6000</v>
      </c>
      <c r="H345" s="11" t="n">
        <v>40</v>
      </c>
      <c r="I345" s="12" t="n">
        <f aca="false">SUM(E345*H345)</f>
        <v>4000</v>
      </c>
      <c r="K345" s="18" t="n">
        <f aca="false">SUM(G345-I345)</f>
        <v>2000</v>
      </c>
    </row>
    <row r="346" customFormat="false" ht="27" hidden="false" customHeight="false" outlineLevel="0" collapsed="false">
      <c r="A346" s="13" t="n">
        <v>331</v>
      </c>
      <c r="B346" s="14" t="s">
        <v>619</v>
      </c>
      <c r="C346" s="15" t="s">
        <v>620</v>
      </c>
      <c r="D346" s="14" t="s">
        <v>601</v>
      </c>
      <c r="E346" s="16" t="n">
        <v>100</v>
      </c>
      <c r="F346" s="17" t="n">
        <v>60</v>
      </c>
      <c r="G346" s="12" t="n">
        <v>6000</v>
      </c>
      <c r="H346" s="11" t="n">
        <v>40</v>
      </c>
      <c r="I346" s="12" t="n">
        <f aca="false">SUM(E346*H346)</f>
        <v>4000</v>
      </c>
      <c r="K346" s="18" t="n">
        <f aca="false">SUM(G346-I346)</f>
        <v>2000</v>
      </c>
    </row>
    <row r="347" customFormat="false" ht="15" hidden="false" customHeight="false" outlineLevel="0" collapsed="false">
      <c r="A347" s="13" t="n">
        <v>332</v>
      </c>
      <c r="B347" s="14" t="s">
        <v>621</v>
      </c>
      <c r="C347" s="15" t="s">
        <v>622</v>
      </c>
      <c r="D347" s="14" t="s">
        <v>612</v>
      </c>
      <c r="E347" s="16" t="n">
        <v>100</v>
      </c>
      <c r="F347" s="17" t="n">
        <v>60</v>
      </c>
      <c r="G347" s="12" t="n">
        <v>6000</v>
      </c>
      <c r="H347" s="11" t="n">
        <v>40</v>
      </c>
      <c r="I347" s="12" t="n">
        <f aca="false">SUM(E347*H347)</f>
        <v>4000</v>
      </c>
      <c r="K347" s="18" t="n">
        <f aca="false">SUM(G347-I347)</f>
        <v>2000</v>
      </c>
    </row>
    <row r="348" customFormat="false" ht="15" hidden="false" customHeight="false" outlineLevel="0" collapsed="false">
      <c r="A348" s="13" t="n">
        <v>333</v>
      </c>
      <c r="B348" s="14" t="s">
        <v>623</v>
      </c>
      <c r="C348" s="15" t="s">
        <v>624</v>
      </c>
      <c r="D348" s="14" t="s">
        <v>612</v>
      </c>
      <c r="E348" s="16" t="n">
        <v>100</v>
      </c>
      <c r="F348" s="17" t="n">
        <v>60</v>
      </c>
      <c r="G348" s="12" t="n">
        <v>6000</v>
      </c>
      <c r="H348" s="11" t="n">
        <v>40</v>
      </c>
      <c r="I348" s="12" t="n">
        <f aca="false">SUM(E348*H348)</f>
        <v>4000</v>
      </c>
      <c r="K348" s="18" t="n">
        <f aca="false">SUM(G348-I348)</f>
        <v>2000</v>
      </c>
    </row>
    <row r="349" customFormat="false" ht="15" hidden="false" customHeight="true" outlineLevel="0" collapsed="false">
      <c r="A349" s="10" t="s">
        <v>625</v>
      </c>
      <c r="B349" s="10"/>
      <c r="C349" s="10"/>
      <c r="D349" s="10"/>
      <c r="E349" s="10"/>
      <c r="F349" s="10"/>
      <c r="G349" s="10"/>
      <c r="H349" s="11"/>
      <c r="I349" s="12"/>
      <c r="K349" s="18" t="n">
        <f aca="false">SUM(G349-I349)</f>
        <v>0</v>
      </c>
    </row>
    <row r="350" customFormat="false" ht="15" hidden="false" customHeight="false" outlineLevel="0" collapsed="false">
      <c r="A350" s="13" t="n">
        <v>334</v>
      </c>
      <c r="B350" s="14" t="s">
        <v>626</v>
      </c>
      <c r="C350" s="15" t="s">
        <v>627</v>
      </c>
      <c r="D350" s="14" t="s">
        <v>262</v>
      </c>
      <c r="E350" s="16" t="n">
        <v>500</v>
      </c>
      <c r="F350" s="17" t="n">
        <v>0.1</v>
      </c>
      <c r="G350" s="12" t="n">
        <v>50</v>
      </c>
      <c r="H350" s="21" t="n">
        <v>0.1</v>
      </c>
      <c r="I350" s="12" t="n">
        <f aca="false">SUM(E350*H350)</f>
        <v>50</v>
      </c>
      <c r="K350" s="18" t="n">
        <f aca="false">SUM(G350-I350)</f>
        <v>0</v>
      </c>
    </row>
    <row r="351" customFormat="false" ht="15" hidden="false" customHeight="false" outlineLevel="0" collapsed="false">
      <c r="A351" s="13" t="n">
        <v>335</v>
      </c>
      <c r="B351" s="14" t="s">
        <v>628</v>
      </c>
      <c r="C351" s="15" t="s">
        <v>629</v>
      </c>
      <c r="D351" s="14" t="s">
        <v>262</v>
      </c>
      <c r="E351" s="16" t="n">
        <v>500</v>
      </c>
      <c r="F351" s="17" t="n">
        <v>0.1</v>
      </c>
      <c r="G351" s="12" t="n">
        <v>50</v>
      </c>
      <c r="H351" s="21" t="n">
        <v>0.1</v>
      </c>
      <c r="I351" s="12" t="n">
        <f aca="false">SUM(E351*H351)</f>
        <v>50</v>
      </c>
      <c r="K351" s="18" t="n">
        <f aca="false">SUM(G351-I351)</f>
        <v>0</v>
      </c>
    </row>
    <row r="352" customFormat="false" ht="15" hidden="false" customHeight="false" outlineLevel="0" collapsed="false">
      <c r="A352" s="13" t="n">
        <v>336</v>
      </c>
      <c r="B352" s="14" t="s">
        <v>628</v>
      </c>
      <c r="C352" s="15" t="s">
        <v>630</v>
      </c>
      <c r="D352" s="14" t="s">
        <v>262</v>
      </c>
      <c r="E352" s="16" t="n">
        <v>500</v>
      </c>
      <c r="F352" s="17" t="n">
        <v>0.1</v>
      </c>
      <c r="G352" s="12" t="n">
        <v>50</v>
      </c>
      <c r="H352" s="21" t="n">
        <v>0.1</v>
      </c>
      <c r="I352" s="12" t="n">
        <f aca="false">SUM(E352*H352)</f>
        <v>50</v>
      </c>
      <c r="K352" s="18" t="n">
        <f aca="false">SUM(G352-I352)</f>
        <v>0</v>
      </c>
    </row>
    <row r="353" customFormat="false" ht="15" hidden="false" customHeight="false" outlineLevel="0" collapsed="false">
      <c r="A353" s="13" t="n">
        <v>337</v>
      </c>
      <c r="B353" s="14" t="s">
        <v>628</v>
      </c>
      <c r="C353" s="15" t="s">
        <v>631</v>
      </c>
      <c r="D353" s="14" t="s">
        <v>25</v>
      </c>
      <c r="E353" s="16" t="n">
        <v>100</v>
      </c>
      <c r="F353" s="17" t="n">
        <v>0.4</v>
      </c>
      <c r="G353" s="12" t="n">
        <v>40</v>
      </c>
      <c r="H353" s="21" t="n">
        <v>0.4</v>
      </c>
      <c r="I353" s="12" t="n">
        <f aca="false">SUM(E353*H353)</f>
        <v>40</v>
      </c>
      <c r="K353" s="18" t="n">
        <f aca="false">SUM(G353-I353)</f>
        <v>0</v>
      </c>
    </row>
    <row r="354" customFormat="false" ht="15" hidden="false" customHeight="false" outlineLevel="0" collapsed="false">
      <c r="A354" s="13" t="n">
        <v>338</v>
      </c>
      <c r="B354" s="14" t="s">
        <v>632</v>
      </c>
      <c r="C354" s="15" t="s">
        <v>633</v>
      </c>
      <c r="D354" s="14" t="s">
        <v>25</v>
      </c>
      <c r="E354" s="16" t="n">
        <v>500</v>
      </c>
      <c r="F354" s="17" t="n">
        <v>1.99</v>
      </c>
      <c r="G354" s="12" t="n">
        <v>995</v>
      </c>
      <c r="H354" s="21" t="n">
        <v>1.99</v>
      </c>
      <c r="I354" s="12" t="n">
        <f aca="false">SUM(E354*H354)</f>
        <v>995</v>
      </c>
      <c r="K354" s="18" t="n">
        <f aca="false">SUM(G354-I354)</f>
        <v>0</v>
      </c>
    </row>
    <row r="355" customFormat="false" ht="15" hidden="false" customHeight="false" outlineLevel="0" collapsed="false">
      <c r="A355" s="13" t="n">
        <v>339</v>
      </c>
      <c r="B355" s="14" t="s">
        <v>632</v>
      </c>
      <c r="C355" s="15" t="s">
        <v>634</v>
      </c>
      <c r="D355" s="14" t="s">
        <v>25</v>
      </c>
      <c r="E355" s="16" t="n">
        <v>500</v>
      </c>
      <c r="F355" s="17" t="n">
        <v>1.99</v>
      </c>
      <c r="G355" s="12" t="n">
        <v>995</v>
      </c>
      <c r="H355" s="21" t="n">
        <v>1.99</v>
      </c>
      <c r="I355" s="12" t="n">
        <f aca="false">SUM(E355*H355)</f>
        <v>995</v>
      </c>
      <c r="K355" s="18" t="n">
        <f aca="false">SUM(G355-I355)</f>
        <v>0</v>
      </c>
    </row>
    <row r="356" customFormat="false" ht="15" hidden="false" customHeight="false" outlineLevel="0" collapsed="false">
      <c r="A356" s="13" t="n">
        <v>340</v>
      </c>
      <c r="B356" s="14" t="s">
        <v>635</v>
      </c>
      <c r="C356" s="15" t="s">
        <v>636</v>
      </c>
      <c r="D356" s="14" t="s">
        <v>25</v>
      </c>
      <c r="E356" s="16" t="n">
        <v>500</v>
      </c>
      <c r="F356" s="17" t="n">
        <v>1.99</v>
      </c>
      <c r="G356" s="12" t="n">
        <v>995</v>
      </c>
      <c r="H356" s="21" t="n">
        <v>1.99</v>
      </c>
      <c r="I356" s="12" t="n">
        <f aca="false">SUM(E356*H356)</f>
        <v>995</v>
      </c>
      <c r="K356" s="18" t="n">
        <f aca="false">SUM(G356-I356)</f>
        <v>0</v>
      </c>
    </row>
    <row r="357" customFormat="false" ht="15" hidden="false" customHeight="false" outlineLevel="0" collapsed="false">
      <c r="A357" s="13" t="n">
        <v>341</v>
      </c>
      <c r="B357" s="14" t="s">
        <v>635</v>
      </c>
      <c r="C357" s="15" t="s">
        <v>637</v>
      </c>
      <c r="D357" s="14" t="s">
        <v>25</v>
      </c>
      <c r="E357" s="16" t="n">
        <v>500</v>
      </c>
      <c r="F357" s="17" t="n">
        <v>1.99</v>
      </c>
      <c r="G357" s="12" t="n">
        <v>995</v>
      </c>
      <c r="H357" s="21" t="n">
        <v>1.99</v>
      </c>
      <c r="I357" s="12" t="n">
        <f aca="false">SUM(E357*H357)</f>
        <v>995</v>
      </c>
      <c r="K357" s="18" t="n">
        <f aca="false">SUM(G357-I357)</f>
        <v>0</v>
      </c>
    </row>
    <row r="358" customFormat="false" ht="15" hidden="false" customHeight="false" outlineLevel="0" collapsed="false">
      <c r="A358" s="13" t="n">
        <v>342</v>
      </c>
      <c r="B358" s="14" t="s">
        <v>638</v>
      </c>
      <c r="C358" s="15" t="s">
        <v>639</v>
      </c>
      <c r="D358" s="14" t="s">
        <v>640</v>
      </c>
      <c r="E358" s="16" t="n">
        <v>10</v>
      </c>
      <c r="F358" s="17" t="n">
        <v>2.1</v>
      </c>
      <c r="G358" s="12" t="n">
        <v>21</v>
      </c>
      <c r="H358" s="11" t="n">
        <v>0.5</v>
      </c>
      <c r="I358" s="12" t="n">
        <f aca="false">SUM(E358*H358)</f>
        <v>5</v>
      </c>
      <c r="K358" s="18" t="n">
        <f aca="false">SUM(G358-I358)</f>
        <v>16</v>
      </c>
    </row>
    <row r="359" customFormat="false" ht="18" hidden="false" customHeight="false" outlineLevel="0" collapsed="false">
      <c r="A359" s="13" t="n">
        <v>343</v>
      </c>
      <c r="B359" s="14" t="s">
        <v>641</v>
      </c>
      <c r="C359" s="15" t="s">
        <v>642</v>
      </c>
      <c r="D359" s="14" t="s">
        <v>49</v>
      </c>
      <c r="E359" s="16" t="n">
        <v>50</v>
      </c>
      <c r="F359" s="17" t="n">
        <v>15</v>
      </c>
      <c r="G359" s="28" t="n">
        <v>750</v>
      </c>
      <c r="H359" s="11" t="n">
        <v>2</v>
      </c>
      <c r="I359" s="12" t="n">
        <f aca="false">SUM(E359*H359)</f>
        <v>100</v>
      </c>
      <c r="K359" s="18" t="n">
        <f aca="false">SUM(G359-I359)</f>
        <v>650</v>
      </c>
    </row>
    <row r="360" customFormat="false" ht="15" hidden="false" customHeight="false" outlineLevel="0" collapsed="false">
      <c r="A360" s="13" t="n">
        <v>344</v>
      </c>
      <c r="B360" s="14" t="s">
        <v>643</v>
      </c>
      <c r="C360" s="15" t="s">
        <v>644</v>
      </c>
      <c r="D360" s="14" t="s">
        <v>25</v>
      </c>
      <c r="E360" s="16" t="n">
        <v>100</v>
      </c>
      <c r="F360" s="17" t="n">
        <v>9.33</v>
      </c>
      <c r="G360" s="12" t="n">
        <v>933</v>
      </c>
      <c r="H360" s="11" t="n">
        <v>3</v>
      </c>
      <c r="I360" s="12" t="n">
        <f aca="false">SUM(E360*H360)</f>
        <v>300</v>
      </c>
      <c r="K360" s="18" t="n">
        <f aca="false">SUM(G360-I360)</f>
        <v>633</v>
      </c>
    </row>
    <row r="361" customFormat="false" ht="18" hidden="false" customHeight="false" outlineLevel="0" collapsed="false">
      <c r="A361" s="13" t="n">
        <v>345</v>
      </c>
      <c r="B361" s="14" t="s">
        <v>645</v>
      </c>
      <c r="C361" s="15" t="s">
        <v>646</v>
      </c>
      <c r="D361" s="14" t="s">
        <v>25</v>
      </c>
      <c r="E361" s="16" t="n">
        <v>1000</v>
      </c>
      <c r="F361" s="17" t="n">
        <v>1</v>
      </c>
      <c r="G361" s="12" t="n">
        <v>1000</v>
      </c>
      <c r="H361" s="21" t="n">
        <v>1</v>
      </c>
      <c r="I361" s="12" t="n">
        <f aca="false">SUM(E361*H361)</f>
        <v>1000</v>
      </c>
      <c r="K361" s="18" t="n">
        <f aca="false">SUM(G361-I361)</f>
        <v>0</v>
      </c>
    </row>
    <row r="362" customFormat="false" ht="15" hidden="false" customHeight="false" outlineLevel="0" collapsed="false">
      <c r="A362" s="13" t="n">
        <v>346</v>
      </c>
      <c r="B362" s="14" t="s">
        <v>645</v>
      </c>
      <c r="C362" s="15" t="s">
        <v>647</v>
      </c>
      <c r="D362" s="14" t="s">
        <v>25</v>
      </c>
      <c r="E362" s="16" t="n">
        <v>1000</v>
      </c>
      <c r="F362" s="17" t="n">
        <v>0.25</v>
      </c>
      <c r="G362" s="12" t="n">
        <v>250</v>
      </c>
      <c r="H362" s="21" t="n">
        <v>0.25</v>
      </c>
      <c r="I362" s="12" t="n">
        <f aca="false">SUM(E362*H362)</f>
        <v>250</v>
      </c>
      <c r="K362" s="18" t="n">
        <f aca="false">SUM(G362-I362)</f>
        <v>0</v>
      </c>
    </row>
    <row r="363" customFormat="false" ht="15" hidden="false" customHeight="false" outlineLevel="0" collapsed="false">
      <c r="A363" s="13" t="n">
        <v>347</v>
      </c>
      <c r="B363" s="14" t="s">
        <v>648</v>
      </c>
      <c r="C363" s="15" t="s">
        <v>649</v>
      </c>
      <c r="D363" s="14" t="s">
        <v>25</v>
      </c>
      <c r="E363" s="16" t="n">
        <v>100</v>
      </c>
      <c r="F363" s="17" t="n">
        <v>30</v>
      </c>
      <c r="G363" s="12" t="n">
        <v>3000</v>
      </c>
      <c r="H363" s="11" t="n">
        <v>5</v>
      </c>
      <c r="I363" s="12" t="n">
        <f aca="false">SUM(E363*H363)</f>
        <v>500</v>
      </c>
      <c r="K363" s="18" t="n">
        <f aca="false">SUM(G363-I363)</f>
        <v>2500</v>
      </c>
    </row>
    <row r="364" customFormat="false" ht="15" hidden="false" customHeight="false" outlineLevel="0" collapsed="false">
      <c r="A364" s="13" t="n">
        <v>348</v>
      </c>
      <c r="B364" s="14" t="s">
        <v>648</v>
      </c>
      <c r="C364" s="15" t="s">
        <v>650</v>
      </c>
      <c r="D364" s="14" t="s">
        <v>25</v>
      </c>
      <c r="E364" s="16" t="n">
        <v>100</v>
      </c>
      <c r="F364" s="17" t="n">
        <v>30</v>
      </c>
      <c r="G364" s="12" t="n">
        <v>3000</v>
      </c>
      <c r="H364" s="11" t="n">
        <v>5</v>
      </c>
      <c r="I364" s="12" t="n">
        <f aca="false">SUM(E364*H364)</f>
        <v>500</v>
      </c>
      <c r="K364" s="18" t="n">
        <f aca="false">SUM(G364-I364)</f>
        <v>2500</v>
      </c>
    </row>
    <row r="365" customFormat="false" ht="15" hidden="false" customHeight="false" outlineLevel="0" collapsed="false">
      <c r="A365" s="13" t="n">
        <v>349</v>
      </c>
      <c r="B365" s="14" t="s">
        <v>651</v>
      </c>
      <c r="C365" s="15" t="s">
        <v>652</v>
      </c>
      <c r="D365" s="14" t="s">
        <v>25</v>
      </c>
      <c r="E365" s="16" t="n">
        <v>100</v>
      </c>
      <c r="F365" s="17" t="n">
        <v>30</v>
      </c>
      <c r="G365" s="12" t="n">
        <v>3000</v>
      </c>
      <c r="H365" s="11" t="n">
        <v>15</v>
      </c>
      <c r="I365" s="12" t="n">
        <f aca="false">SUM(E365*H365)</f>
        <v>1500</v>
      </c>
      <c r="K365" s="18" t="n">
        <f aca="false">SUM(G365-I365)</f>
        <v>1500</v>
      </c>
    </row>
    <row r="366" customFormat="false" ht="15" hidden="false" customHeight="false" outlineLevel="0" collapsed="false">
      <c r="A366" s="13" t="n">
        <v>350</v>
      </c>
      <c r="B366" s="14" t="s">
        <v>653</v>
      </c>
      <c r="C366" s="15" t="s">
        <v>654</v>
      </c>
      <c r="D366" s="14" t="s">
        <v>25</v>
      </c>
      <c r="E366" s="16" t="n">
        <v>100</v>
      </c>
      <c r="F366" s="17" t="n">
        <v>30</v>
      </c>
      <c r="G366" s="12" t="n">
        <v>3000</v>
      </c>
      <c r="H366" s="11" t="n">
        <v>3</v>
      </c>
      <c r="I366" s="12" t="n">
        <f aca="false">SUM(E366*H366)</f>
        <v>300</v>
      </c>
      <c r="K366" s="18" t="n">
        <f aca="false">SUM(G366-I366)</f>
        <v>2700</v>
      </c>
    </row>
    <row r="367" customFormat="false" ht="15" hidden="false" customHeight="false" outlineLevel="0" collapsed="false">
      <c r="A367" s="13" t="n">
        <v>351</v>
      </c>
      <c r="B367" s="14" t="s">
        <v>655</v>
      </c>
      <c r="C367" s="15" t="s">
        <v>656</v>
      </c>
      <c r="D367" s="14" t="s">
        <v>25</v>
      </c>
      <c r="E367" s="16" t="n">
        <v>100</v>
      </c>
      <c r="F367" s="17" t="n">
        <v>30</v>
      </c>
      <c r="G367" s="12" t="n">
        <v>3000</v>
      </c>
      <c r="H367" s="11" t="n">
        <v>2</v>
      </c>
      <c r="I367" s="12" t="n">
        <f aca="false">SUM(E367*H367)</f>
        <v>200</v>
      </c>
      <c r="K367" s="18" t="n">
        <f aca="false">SUM(G367-I367)</f>
        <v>2800</v>
      </c>
    </row>
    <row r="368" customFormat="false" ht="15" hidden="false" customHeight="false" outlineLevel="0" collapsed="false">
      <c r="A368" s="13" t="n">
        <v>352</v>
      </c>
      <c r="B368" s="14" t="s">
        <v>657</v>
      </c>
      <c r="C368" s="15" t="s">
        <v>658</v>
      </c>
      <c r="D368" s="14" t="s">
        <v>25</v>
      </c>
      <c r="E368" s="16" t="n">
        <v>1500</v>
      </c>
      <c r="F368" s="17" t="n">
        <v>4</v>
      </c>
      <c r="G368" s="12" t="n">
        <v>6000</v>
      </c>
      <c r="H368" s="21" t="n">
        <v>4</v>
      </c>
      <c r="I368" s="12" t="n">
        <f aca="false">SUM(E368*H368)</f>
        <v>6000</v>
      </c>
      <c r="K368" s="18" t="n">
        <f aca="false">SUM(G368-I368)</f>
        <v>0</v>
      </c>
    </row>
    <row r="369" customFormat="false" ht="15" hidden="false" customHeight="false" outlineLevel="0" collapsed="false">
      <c r="A369" s="13" t="n">
        <v>353</v>
      </c>
      <c r="B369" s="26" t="s">
        <v>659</v>
      </c>
      <c r="C369" s="15" t="s">
        <v>660</v>
      </c>
      <c r="D369" s="14" t="s">
        <v>25</v>
      </c>
      <c r="E369" s="16" t="n">
        <v>300</v>
      </c>
      <c r="F369" s="17" t="n">
        <v>250</v>
      </c>
      <c r="G369" s="12" t="n">
        <v>75000</v>
      </c>
      <c r="H369" s="11" t="n">
        <v>30</v>
      </c>
      <c r="I369" s="12" t="n">
        <f aca="false">SUM(E369*H369)</f>
        <v>9000</v>
      </c>
      <c r="K369" s="18" t="n">
        <f aca="false">SUM(G369-I369)</f>
        <v>66000</v>
      </c>
    </row>
    <row r="370" customFormat="false" ht="27" hidden="false" customHeight="false" outlineLevel="0" collapsed="false">
      <c r="A370" s="13" t="n">
        <v>354</v>
      </c>
      <c r="B370" s="14" t="s">
        <v>661</v>
      </c>
      <c r="C370" s="15" t="s">
        <v>662</v>
      </c>
      <c r="D370" s="14" t="s">
        <v>25</v>
      </c>
      <c r="E370" s="16" t="n">
        <v>250</v>
      </c>
      <c r="F370" s="17" t="n">
        <v>250</v>
      </c>
      <c r="G370" s="28" t="n">
        <v>62500</v>
      </c>
      <c r="H370" s="11" t="n">
        <v>30</v>
      </c>
      <c r="I370" s="12" t="n">
        <f aca="false">SUM(E370*H370)</f>
        <v>7500</v>
      </c>
      <c r="K370" s="18" t="n">
        <f aca="false">SUM(G370-I370)</f>
        <v>55000</v>
      </c>
    </row>
    <row r="371" customFormat="false" ht="15" hidden="false" customHeight="false" outlineLevel="0" collapsed="false">
      <c r="A371" s="13" t="n">
        <v>355</v>
      </c>
      <c r="B371" s="14" t="s">
        <v>663</v>
      </c>
      <c r="C371" s="15" t="s">
        <v>664</v>
      </c>
      <c r="D371" s="14" t="s">
        <v>25</v>
      </c>
      <c r="E371" s="16" t="n">
        <v>2000</v>
      </c>
      <c r="F371" s="17" t="n">
        <v>9.98</v>
      </c>
      <c r="G371" s="12" t="n">
        <v>19960</v>
      </c>
      <c r="H371" s="21" t="n">
        <v>9.5</v>
      </c>
      <c r="I371" s="12" t="n">
        <f aca="false">SUM(E371*H371)</f>
        <v>19000</v>
      </c>
      <c r="K371" s="18" t="n">
        <f aca="false">SUM(G371-I371)</f>
        <v>960</v>
      </c>
    </row>
    <row r="372" customFormat="false" ht="15" hidden="false" customHeight="false" outlineLevel="0" collapsed="false">
      <c r="A372" s="13" t="n">
        <v>356</v>
      </c>
      <c r="B372" s="14" t="s">
        <v>663</v>
      </c>
      <c r="C372" s="15" t="s">
        <v>665</v>
      </c>
      <c r="D372" s="14" t="s">
        <v>25</v>
      </c>
      <c r="E372" s="16" t="n">
        <v>2000</v>
      </c>
      <c r="F372" s="17" t="n">
        <v>9.98</v>
      </c>
      <c r="G372" s="12" t="n">
        <v>19960</v>
      </c>
      <c r="H372" s="21" t="n">
        <v>9.5</v>
      </c>
      <c r="I372" s="12" t="n">
        <f aca="false">SUM(E372*H372)</f>
        <v>19000</v>
      </c>
      <c r="K372" s="18" t="n">
        <f aca="false">SUM(G372-I372)</f>
        <v>960</v>
      </c>
    </row>
    <row r="373" customFormat="false" ht="27" hidden="false" customHeight="false" outlineLevel="0" collapsed="false">
      <c r="A373" s="13" t="n">
        <v>357</v>
      </c>
      <c r="B373" s="14" t="s">
        <v>666</v>
      </c>
      <c r="C373" s="15" t="s">
        <v>667</v>
      </c>
      <c r="D373" s="14" t="s">
        <v>25</v>
      </c>
      <c r="E373" s="16" t="n">
        <v>2000</v>
      </c>
      <c r="F373" s="17" t="n">
        <v>9.98</v>
      </c>
      <c r="G373" s="12" t="n">
        <v>19960</v>
      </c>
      <c r="H373" s="21" t="n">
        <v>9.5</v>
      </c>
      <c r="I373" s="12" t="n">
        <f aca="false">SUM(E373*H373)</f>
        <v>19000</v>
      </c>
      <c r="K373" s="18" t="n">
        <f aca="false">SUM(G373-I373)</f>
        <v>960</v>
      </c>
    </row>
    <row r="374" customFormat="false" ht="15" hidden="false" customHeight="false" outlineLevel="0" collapsed="false">
      <c r="A374" s="13" t="n">
        <v>358</v>
      </c>
      <c r="B374" s="14" t="s">
        <v>663</v>
      </c>
      <c r="C374" s="15" t="s">
        <v>668</v>
      </c>
      <c r="D374" s="14" t="s">
        <v>25</v>
      </c>
      <c r="E374" s="16" t="n">
        <v>2000</v>
      </c>
      <c r="F374" s="17" t="n">
        <v>9.98</v>
      </c>
      <c r="G374" s="12" t="n">
        <v>19960</v>
      </c>
      <c r="H374" s="21" t="n">
        <v>9.5</v>
      </c>
      <c r="I374" s="12" t="n">
        <f aca="false">SUM(E374*H374)</f>
        <v>19000</v>
      </c>
      <c r="K374" s="18" t="n">
        <f aca="false">SUM(G374-I374)</f>
        <v>960</v>
      </c>
    </row>
    <row r="375" customFormat="false" ht="15" hidden="false" customHeight="false" outlineLevel="0" collapsed="false">
      <c r="A375" s="13" t="n">
        <v>359</v>
      </c>
      <c r="B375" s="14" t="s">
        <v>669</v>
      </c>
      <c r="C375" s="15" t="s">
        <v>670</v>
      </c>
      <c r="D375" s="14" t="s">
        <v>25</v>
      </c>
      <c r="E375" s="16" t="n">
        <v>500</v>
      </c>
      <c r="F375" s="17" t="n">
        <v>5</v>
      </c>
      <c r="G375" s="12" t="n">
        <v>2500</v>
      </c>
      <c r="H375" s="21" t="n">
        <v>4.5</v>
      </c>
      <c r="I375" s="12" t="n">
        <f aca="false">SUM(E375*H375)</f>
        <v>2250</v>
      </c>
      <c r="K375" s="18" t="n">
        <f aca="false">SUM(G375-I375)</f>
        <v>250</v>
      </c>
    </row>
    <row r="376" customFormat="false" ht="15" hidden="false" customHeight="false" outlineLevel="0" collapsed="false">
      <c r="A376" s="13" t="n">
        <v>360</v>
      </c>
      <c r="B376" s="14" t="s">
        <v>669</v>
      </c>
      <c r="C376" s="15" t="s">
        <v>671</v>
      </c>
      <c r="D376" s="14" t="s">
        <v>25</v>
      </c>
      <c r="E376" s="16" t="n">
        <v>1000</v>
      </c>
      <c r="F376" s="17" t="n">
        <v>5</v>
      </c>
      <c r="G376" s="12" t="n">
        <v>5000</v>
      </c>
      <c r="H376" s="21" t="n">
        <v>4.5</v>
      </c>
      <c r="I376" s="12" t="n">
        <f aca="false">SUM(E376*H376)</f>
        <v>4500</v>
      </c>
      <c r="K376" s="18" t="n">
        <f aca="false">SUM(G376-I376)</f>
        <v>500</v>
      </c>
    </row>
    <row r="377" customFormat="false" ht="18" hidden="false" customHeight="false" outlineLevel="0" collapsed="false">
      <c r="A377" s="13" t="n">
        <v>361</v>
      </c>
      <c r="B377" s="14" t="s">
        <v>669</v>
      </c>
      <c r="C377" s="15" t="s">
        <v>672</v>
      </c>
      <c r="D377" s="14" t="s">
        <v>25</v>
      </c>
      <c r="E377" s="16" t="n">
        <v>1000</v>
      </c>
      <c r="F377" s="17" t="n">
        <v>5</v>
      </c>
      <c r="G377" s="12" t="n">
        <v>5000</v>
      </c>
      <c r="H377" s="21" t="n">
        <v>4.5</v>
      </c>
      <c r="I377" s="12" t="n">
        <f aca="false">SUM(E377*H377)</f>
        <v>4500</v>
      </c>
      <c r="K377" s="18" t="n">
        <f aca="false">SUM(G377-I377)</f>
        <v>500</v>
      </c>
    </row>
    <row r="378" customFormat="false" ht="15" hidden="false" customHeight="false" outlineLevel="0" collapsed="false">
      <c r="A378" s="13" t="n">
        <v>362</v>
      </c>
      <c r="B378" s="14" t="s">
        <v>673</v>
      </c>
      <c r="C378" s="15" t="s">
        <v>674</v>
      </c>
      <c r="D378" s="14" t="s">
        <v>25</v>
      </c>
      <c r="E378" s="16" t="n">
        <v>1000</v>
      </c>
      <c r="F378" s="17" t="n">
        <v>7.5</v>
      </c>
      <c r="G378" s="12" t="n">
        <v>7500</v>
      </c>
      <c r="H378" s="11" t="n">
        <v>3</v>
      </c>
      <c r="I378" s="12" t="n">
        <f aca="false">SUM(E378*H378)</f>
        <v>3000</v>
      </c>
      <c r="K378" s="18" t="n">
        <f aca="false">SUM(G378-I378)</f>
        <v>4500</v>
      </c>
    </row>
    <row r="379" customFormat="false" ht="15" hidden="false" customHeight="false" outlineLevel="0" collapsed="false">
      <c r="A379" s="13" t="n">
        <v>363</v>
      </c>
      <c r="B379" s="14" t="s">
        <v>675</v>
      </c>
      <c r="C379" s="15" t="s">
        <v>676</v>
      </c>
      <c r="D379" s="14" t="s">
        <v>25</v>
      </c>
      <c r="E379" s="16" t="n">
        <v>2000</v>
      </c>
      <c r="F379" s="17" t="n">
        <v>3</v>
      </c>
      <c r="G379" s="12" t="n">
        <v>6000</v>
      </c>
      <c r="H379" s="11" t="n">
        <v>2</v>
      </c>
      <c r="I379" s="12" t="n">
        <f aca="false">SUM(E379*H379)</f>
        <v>4000</v>
      </c>
      <c r="K379" s="18" t="n">
        <f aca="false">SUM(G379-I379)</f>
        <v>2000</v>
      </c>
    </row>
    <row r="380" customFormat="false" ht="15" hidden="false" customHeight="false" outlineLevel="0" collapsed="false">
      <c r="A380" s="13" t="n">
        <v>364</v>
      </c>
      <c r="B380" s="14" t="s">
        <v>675</v>
      </c>
      <c r="C380" s="15" t="s">
        <v>677</v>
      </c>
      <c r="D380" s="14" t="s">
        <v>25</v>
      </c>
      <c r="E380" s="16" t="n">
        <v>2000</v>
      </c>
      <c r="F380" s="17" t="n">
        <v>3</v>
      </c>
      <c r="G380" s="12" t="n">
        <v>6000</v>
      </c>
      <c r="H380" s="11" t="n">
        <v>2</v>
      </c>
      <c r="I380" s="12" t="n">
        <f aca="false">SUM(E380*H380)</f>
        <v>4000</v>
      </c>
      <c r="K380" s="18" t="n">
        <f aca="false">SUM(G380-I380)</f>
        <v>2000</v>
      </c>
    </row>
    <row r="381" customFormat="false" ht="18" hidden="false" customHeight="false" outlineLevel="0" collapsed="false">
      <c r="A381" s="13" t="n">
        <v>365</v>
      </c>
      <c r="B381" s="14" t="s">
        <v>678</v>
      </c>
      <c r="C381" s="15" t="s">
        <v>679</v>
      </c>
      <c r="D381" s="14" t="s">
        <v>25</v>
      </c>
      <c r="E381" s="16" t="n">
        <v>200</v>
      </c>
      <c r="F381" s="17" t="n">
        <v>20</v>
      </c>
      <c r="G381" s="12" t="n">
        <v>4000</v>
      </c>
      <c r="H381" s="11" t="n">
        <v>5</v>
      </c>
      <c r="I381" s="12" t="n">
        <f aca="false">SUM(E381*H381)</f>
        <v>1000</v>
      </c>
      <c r="K381" s="18" t="n">
        <f aca="false">SUM(G381-I381)</f>
        <v>3000</v>
      </c>
    </row>
    <row r="382" customFormat="false" ht="15" hidden="false" customHeight="false" outlineLevel="0" collapsed="false">
      <c r="A382" s="13" t="n">
        <v>366</v>
      </c>
      <c r="B382" s="14" t="s">
        <v>680</v>
      </c>
      <c r="C382" s="15" t="s">
        <v>681</v>
      </c>
      <c r="D382" s="14" t="s">
        <v>402</v>
      </c>
      <c r="E382" s="16" t="n">
        <v>300</v>
      </c>
      <c r="F382" s="17" t="n">
        <v>5</v>
      </c>
      <c r="G382" s="12" t="n">
        <v>1500</v>
      </c>
      <c r="H382" s="21" t="n">
        <v>5</v>
      </c>
      <c r="I382" s="12" t="n">
        <f aca="false">SUM(E382*H382)</f>
        <v>1500</v>
      </c>
      <c r="K382" s="18" t="n">
        <f aca="false">SUM(G382-I382)</f>
        <v>0</v>
      </c>
    </row>
    <row r="383" customFormat="false" ht="15" hidden="false" customHeight="false" outlineLevel="0" collapsed="false">
      <c r="A383" s="13" t="n">
        <v>367</v>
      </c>
      <c r="B383" s="14" t="s">
        <v>682</v>
      </c>
      <c r="C383" s="15" t="s">
        <v>683</v>
      </c>
      <c r="D383" s="14" t="s">
        <v>402</v>
      </c>
      <c r="E383" s="16" t="n">
        <v>300</v>
      </c>
      <c r="F383" s="17" t="n">
        <v>5</v>
      </c>
      <c r="G383" s="12" t="n">
        <v>1500</v>
      </c>
      <c r="H383" s="21" t="n">
        <v>5</v>
      </c>
      <c r="I383" s="12" t="n">
        <f aca="false">SUM(E383*H383)</f>
        <v>1500</v>
      </c>
      <c r="K383" s="18" t="n">
        <f aca="false">SUM(G383-I383)</f>
        <v>0</v>
      </c>
    </row>
    <row r="384" customFormat="false" ht="15" hidden="false" customHeight="false" outlineLevel="0" collapsed="false">
      <c r="A384" s="13" t="n">
        <v>368</v>
      </c>
      <c r="B384" s="14" t="s">
        <v>682</v>
      </c>
      <c r="C384" s="15" t="s">
        <v>684</v>
      </c>
      <c r="D384" s="14" t="s">
        <v>402</v>
      </c>
      <c r="E384" s="16" t="n">
        <v>300</v>
      </c>
      <c r="F384" s="17" t="n">
        <v>5</v>
      </c>
      <c r="G384" s="12" t="n">
        <v>1500</v>
      </c>
      <c r="H384" s="21" t="n">
        <v>5</v>
      </c>
      <c r="I384" s="12" t="n">
        <f aca="false">SUM(E384*H384)</f>
        <v>1500</v>
      </c>
      <c r="K384" s="18" t="n">
        <f aca="false">SUM(G384-I384)</f>
        <v>0</v>
      </c>
    </row>
    <row r="385" customFormat="false" ht="15" hidden="false" customHeight="false" outlineLevel="0" collapsed="false">
      <c r="A385" s="13" t="n">
        <v>369</v>
      </c>
      <c r="B385" s="14" t="s">
        <v>682</v>
      </c>
      <c r="C385" s="15" t="s">
        <v>685</v>
      </c>
      <c r="D385" s="14" t="s">
        <v>402</v>
      </c>
      <c r="E385" s="16" t="n">
        <v>300</v>
      </c>
      <c r="F385" s="17" t="n">
        <v>5</v>
      </c>
      <c r="G385" s="12" t="n">
        <v>1500</v>
      </c>
      <c r="H385" s="21" t="n">
        <v>5</v>
      </c>
      <c r="I385" s="12" t="n">
        <f aca="false">SUM(E385*H385)</f>
        <v>1500</v>
      </c>
      <c r="K385" s="18" t="n">
        <f aca="false">SUM(G385-I385)</f>
        <v>0</v>
      </c>
    </row>
    <row r="386" customFormat="false" ht="15" hidden="false" customHeight="false" outlineLevel="0" collapsed="false">
      <c r="A386" s="13" t="n">
        <v>370</v>
      </c>
      <c r="B386" s="14" t="s">
        <v>686</v>
      </c>
      <c r="C386" s="15" t="s">
        <v>687</v>
      </c>
      <c r="D386" s="14" t="s">
        <v>640</v>
      </c>
      <c r="E386" s="16" t="n">
        <v>10</v>
      </c>
      <c r="F386" s="17" t="n">
        <v>100</v>
      </c>
      <c r="G386" s="12" t="n">
        <v>1000</v>
      </c>
      <c r="H386" s="11" t="n">
        <v>50</v>
      </c>
      <c r="I386" s="12" t="n">
        <f aca="false">SUM(E386*H386)</f>
        <v>500</v>
      </c>
      <c r="K386" s="18" t="n">
        <f aca="false">SUM(G386-I386)</f>
        <v>500</v>
      </c>
    </row>
    <row r="387" customFormat="false" ht="18" hidden="false" customHeight="false" outlineLevel="0" collapsed="false">
      <c r="A387" s="13" t="n">
        <v>371</v>
      </c>
      <c r="B387" s="26" t="s">
        <v>688</v>
      </c>
      <c r="C387" s="15" t="s">
        <v>689</v>
      </c>
      <c r="D387" s="14" t="s">
        <v>25</v>
      </c>
      <c r="E387" s="16" t="n">
        <v>1000</v>
      </c>
      <c r="F387" s="17" t="n">
        <v>1.8</v>
      </c>
      <c r="G387" s="12" t="n">
        <v>1800</v>
      </c>
      <c r="H387" s="11" t="n">
        <v>0.8</v>
      </c>
      <c r="I387" s="12" t="n">
        <f aca="false">SUM(E387*H387)</f>
        <v>800</v>
      </c>
      <c r="K387" s="18" t="n">
        <f aca="false">SUM(G387-I387)</f>
        <v>1000</v>
      </c>
    </row>
    <row r="388" customFormat="false" ht="15" hidden="false" customHeight="false" outlineLevel="0" collapsed="false">
      <c r="A388" s="13" t="n">
        <v>372</v>
      </c>
      <c r="B388" s="14" t="s">
        <v>690</v>
      </c>
      <c r="C388" s="15" t="s">
        <v>691</v>
      </c>
      <c r="D388" s="14" t="s">
        <v>25</v>
      </c>
      <c r="E388" s="16" t="n">
        <v>1000</v>
      </c>
      <c r="F388" s="17" t="n">
        <v>1.8</v>
      </c>
      <c r="G388" s="12" t="n">
        <v>1800</v>
      </c>
      <c r="H388" s="11" t="n">
        <v>0.8</v>
      </c>
      <c r="I388" s="12" t="n">
        <f aca="false">SUM(E388*H388)</f>
        <v>800</v>
      </c>
      <c r="K388" s="18" t="n">
        <f aca="false">SUM(G388-I388)</f>
        <v>1000</v>
      </c>
    </row>
    <row r="389" customFormat="false" ht="15" hidden="false" customHeight="false" outlineLevel="0" collapsed="false">
      <c r="A389" s="13" t="n">
        <v>373</v>
      </c>
      <c r="B389" s="14" t="s">
        <v>692</v>
      </c>
      <c r="C389" s="15" t="s">
        <v>693</v>
      </c>
      <c r="D389" s="14" t="s">
        <v>25</v>
      </c>
      <c r="E389" s="16" t="n">
        <v>500</v>
      </c>
      <c r="F389" s="17" t="n">
        <v>1</v>
      </c>
      <c r="G389" s="12" t="n">
        <v>500</v>
      </c>
      <c r="H389" s="21" t="n">
        <v>1</v>
      </c>
      <c r="I389" s="12" t="n">
        <f aca="false">SUM(E389*H389)</f>
        <v>500</v>
      </c>
      <c r="K389" s="18" t="n">
        <f aca="false">SUM(G389-I389)</f>
        <v>0</v>
      </c>
    </row>
    <row r="390" customFormat="false" ht="15" hidden="false" customHeight="false" outlineLevel="0" collapsed="false">
      <c r="A390" s="13" t="n">
        <v>374</v>
      </c>
      <c r="B390" s="14" t="s">
        <v>692</v>
      </c>
      <c r="C390" s="15" t="s">
        <v>694</v>
      </c>
      <c r="D390" s="14" t="s">
        <v>25</v>
      </c>
      <c r="E390" s="16" t="n">
        <v>500</v>
      </c>
      <c r="F390" s="17" t="n">
        <v>1</v>
      </c>
      <c r="G390" s="12" t="n">
        <v>500</v>
      </c>
      <c r="H390" s="21" t="n">
        <v>1</v>
      </c>
      <c r="I390" s="12" t="n">
        <f aca="false">SUM(E390*H390)</f>
        <v>500</v>
      </c>
      <c r="K390" s="18" t="n">
        <f aca="false">SUM(G390-I390)</f>
        <v>0</v>
      </c>
    </row>
    <row r="391" customFormat="false" ht="15" hidden="false" customHeight="false" outlineLevel="0" collapsed="false">
      <c r="A391" s="13" t="n">
        <v>375</v>
      </c>
      <c r="B391" s="14" t="s">
        <v>692</v>
      </c>
      <c r="C391" s="15" t="s">
        <v>695</v>
      </c>
      <c r="D391" s="14" t="s">
        <v>25</v>
      </c>
      <c r="E391" s="16" t="n">
        <v>500</v>
      </c>
      <c r="F391" s="17" t="n">
        <v>1</v>
      </c>
      <c r="G391" s="12" t="n">
        <v>500</v>
      </c>
      <c r="H391" s="21" t="n">
        <v>1</v>
      </c>
      <c r="I391" s="12" t="n">
        <f aca="false">SUM(E391*H391)</f>
        <v>500</v>
      </c>
      <c r="K391" s="18" t="n">
        <f aca="false">SUM(G391-I391)</f>
        <v>0</v>
      </c>
    </row>
    <row r="392" customFormat="false" ht="15" hidden="false" customHeight="false" outlineLevel="0" collapsed="false">
      <c r="A392" s="13" t="n">
        <v>376</v>
      </c>
      <c r="B392" s="14" t="s">
        <v>696</v>
      </c>
      <c r="C392" s="15" t="s">
        <v>697</v>
      </c>
      <c r="D392" s="14" t="s">
        <v>402</v>
      </c>
      <c r="E392" s="16" t="n">
        <v>1000</v>
      </c>
      <c r="F392" s="17" t="n">
        <v>3</v>
      </c>
      <c r="G392" s="12" t="n">
        <v>3000</v>
      </c>
      <c r="H392" s="21" t="n">
        <v>3</v>
      </c>
      <c r="I392" s="12" t="n">
        <f aca="false">SUM(E392*H392)</f>
        <v>3000</v>
      </c>
      <c r="K392" s="18" t="n">
        <f aca="false">SUM(G392-I392)</f>
        <v>0</v>
      </c>
    </row>
    <row r="393" customFormat="false" ht="18" hidden="false" customHeight="false" outlineLevel="0" collapsed="false">
      <c r="A393" s="13" t="n">
        <v>377</v>
      </c>
      <c r="B393" s="14" t="s">
        <v>698</v>
      </c>
      <c r="C393" s="15" t="s">
        <v>699</v>
      </c>
      <c r="D393" s="14" t="s">
        <v>402</v>
      </c>
      <c r="E393" s="16" t="n">
        <v>1000</v>
      </c>
      <c r="F393" s="17" t="n">
        <v>9</v>
      </c>
      <c r="G393" s="12" t="n">
        <v>9000</v>
      </c>
      <c r="H393" s="21" t="n">
        <v>8</v>
      </c>
      <c r="I393" s="12" t="n">
        <f aca="false">SUM(E393*H393)</f>
        <v>8000</v>
      </c>
      <c r="K393" s="18" t="n">
        <f aca="false">SUM(G393-I393)</f>
        <v>1000</v>
      </c>
    </row>
    <row r="394" customFormat="false" ht="18" hidden="false" customHeight="false" outlineLevel="0" collapsed="false">
      <c r="A394" s="13" t="n">
        <v>378</v>
      </c>
      <c r="B394" s="14" t="s">
        <v>700</v>
      </c>
      <c r="C394" s="15" t="s">
        <v>701</v>
      </c>
      <c r="D394" s="14" t="s">
        <v>402</v>
      </c>
      <c r="E394" s="16" t="n">
        <v>1000</v>
      </c>
      <c r="F394" s="17" t="n">
        <v>9</v>
      </c>
      <c r="G394" s="12" t="n">
        <v>9000</v>
      </c>
      <c r="H394" s="21" t="n">
        <v>8</v>
      </c>
      <c r="I394" s="12" t="n">
        <f aca="false">SUM(E394*H394)</f>
        <v>8000</v>
      </c>
      <c r="K394" s="18" t="n">
        <f aca="false">SUM(G394-I394)</f>
        <v>1000</v>
      </c>
    </row>
    <row r="395" customFormat="false" ht="18" hidden="false" customHeight="false" outlineLevel="0" collapsed="false">
      <c r="A395" s="13" t="n">
        <v>379</v>
      </c>
      <c r="B395" s="14" t="s">
        <v>702</v>
      </c>
      <c r="C395" s="15" t="s">
        <v>703</v>
      </c>
      <c r="D395" s="14" t="s">
        <v>402</v>
      </c>
      <c r="E395" s="16" t="n">
        <v>1000</v>
      </c>
      <c r="F395" s="17" t="n">
        <v>9</v>
      </c>
      <c r="G395" s="12" t="n">
        <v>9000</v>
      </c>
      <c r="H395" s="21" t="n">
        <v>8</v>
      </c>
      <c r="I395" s="12" t="n">
        <f aca="false">SUM(E395*H395)</f>
        <v>8000</v>
      </c>
      <c r="K395" s="18" t="n">
        <f aca="false">SUM(G395-I395)</f>
        <v>1000</v>
      </c>
    </row>
    <row r="396" customFormat="false" ht="15" hidden="false" customHeight="false" outlineLevel="0" collapsed="false">
      <c r="A396" s="13" t="n">
        <v>380</v>
      </c>
      <c r="B396" s="14" t="s">
        <v>704</v>
      </c>
      <c r="C396" s="15" t="s">
        <v>705</v>
      </c>
      <c r="D396" s="14" t="s">
        <v>402</v>
      </c>
      <c r="E396" s="16" t="n">
        <v>1000</v>
      </c>
      <c r="F396" s="17" t="n">
        <v>100</v>
      </c>
      <c r="G396" s="12" t="n">
        <v>100000</v>
      </c>
      <c r="H396" s="11" t="n">
        <v>15</v>
      </c>
      <c r="I396" s="12" t="n">
        <f aca="false">SUM(E396*H396)</f>
        <v>15000</v>
      </c>
      <c r="K396" s="18" t="n">
        <f aca="false">SUM(G396-I396)</f>
        <v>85000</v>
      </c>
    </row>
    <row r="397" customFormat="false" ht="15" hidden="false" customHeight="false" outlineLevel="0" collapsed="false">
      <c r="A397" s="13" t="n">
        <v>381</v>
      </c>
      <c r="B397" s="14" t="s">
        <v>706</v>
      </c>
      <c r="C397" s="15" t="s">
        <v>707</v>
      </c>
      <c r="D397" s="14" t="s">
        <v>402</v>
      </c>
      <c r="E397" s="16" t="n">
        <v>1000</v>
      </c>
      <c r="F397" s="17" t="n">
        <v>120</v>
      </c>
      <c r="G397" s="12" t="n">
        <v>120000</v>
      </c>
      <c r="H397" s="11" t="n">
        <v>20</v>
      </c>
      <c r="I397" s="12" t="n">
        <f aca="false">SUM(E397*H397)</f>
        <v>20000</v>
      </c>
      <c r="K397" s="18" t="n">
        <f aca="false">SUM(G397-I397)</f>
        <v>100000</v>
      </c>
    </row>
    <row r="398" customFormat="false" ht="18" hidden="false" customHeight="false" outlineLevel="0" collapsed="false">
      <c r="A398" s="13" t="n">
        <v>382</v>
      </c>
      <c r="B398" s="14" t="s">
        <v>708</v>
      </c>
      <c r="C398" s="15" t="s">
        <v>709</v>
      </c>
      <c r="D398" s="14" t="s">
        <v>402</v>
      </c>
      <c r="E398" s="16" t="n">
        <v>1000</v>
      </c>
      <c r="F398" s="17" t="n">
        <v>5</v>
      </c>
      <c r="G398" s="12" t="n">
        <v>5000</v>
      </c>
      <c r="H398" s="11" t="n">
        <v>3</v>
      </c>
      <c r="I398" s="12" t="n">
        <f aca="false">SUM(E398*H398)</f>
        <v>3000</v>
      </c>
      <c r="K398" s="18" t="n">
        <f aca="false">SUM(G398-I398)</f>
        <v>2000</v>
      </c>
    </row>
    <row r="399" customFormat="false" ht="15" hidden="false" customHeight="false" outlineLevel="0" collapsed="false">
      <c r="A399" s="13" t="n">
        <v>383</v>
      </c>
      <c r="B399" s="14" t="s">
        <v>710</v>
      </c>
      <c r="C399" s="15" t="s">
        <v>711</v>
      </c>
      <c r="D399" s="14" t="s">
        <v>402</v>
      </c>
      <c r="E399" s="16" t="n">
        <v>1000</v>
      </c>
      <c r="F399" s="17" t="n">
        <v>5</v>
      </c>
      <c r="G399" s="12" t="n">
        <v>5000</v>
      </c>
      <c r="H399" s="11" t="n">
        <v>3</v>
      </c>
      <c r="I399" s="12" t="n">
        <f aca="false">SUM(E399*H399)</f>
        <v>3000</v>
      </c>
      <c r="K399" s="18" t="n">
        <f aca="false">SUM(G399-I399)</f>
        <v>2000</v>
      </c>
    </row>
    <row r="400" customFormat="false" ht="15" hidden="false" customHeight="false" outlineLevel="0" collapsed="false">
      <c r="A400" s="13" t="n">
        <v>384</v>
      </c>
      <c r="B400" s="14" t="s">
        <v>712</v>
      </c>
      <c r="C400" s="15" t="s">
        <v>713</v>
      </c>
      <c r="D400" s="14" t="s">
        <v>25</v>
      </c>
      <c r="E400" s="16" t="n">
        <v>1000</v>
      </c>
      <c r="F400" s="17" t="n">
        <v>5</v>
      </c>
      <c r="G400" s="12" t="n">
        <v>5000</v>
      </c>
      <c r="H400" s="11" t="n">
        <v>3</v>
      </c>
      <c r="I400" s="12" t="n">
        <f aca="false">SUM(E400*H400)</f>
        <v>3000</v>
      </c>
      <c r="K400" s="18" t="n">
        <f aca="false">SUM(G400-I400)</f>
        <v>2000</v>
      </c>
    </row>
    <row r="401" customFormat="false" ht="15" hidden="false" customHeight="false" outlineLevel="0" collapsed="false">
      <c r="A401" s="13" t="n">
        <v>385</v>
      </c>
      <c r="B401" s="14" t="s">
        <v>714</v>
      </c>
      <c r="C401" s="15" t="s">
        <v>715</v>
      </c>
      <c r="D401" s="14" t="s">
        <v>25</v>
      </c>
      <c r="E401" s="16" t="n">
        <v>1000</v>
      </c>
      <c r="F401" s="17" t="n">
        <v>0.99</v>
      </c>
      <c r="G401" s="12" t="n">
        <v>990</v>
      </c>
      <c r="H401" s="11" t="n">
        <v>0.2</v>
      </c>
      <c r="I401" s="12" t="n">
        <f aca="false">SUM(E401*H401)</f>
        <v>200</v>
      </c>
      <c r="K401" s="18" t="n">
        <f aca="false">SUM(G401-I401)</f>
        <v>790</v>
      </c>
    </row>
    <row r="402" customFormat="false" ht="15" hidden="false" customHeight="false" outlineLevel="0" collapsed="false">
      <c r="A402" s="13" t="n">
        <v>386</v>
      </c>
      <c r="B402" s="14" t="s">
        <v>716</v>
      </c>
      <c r="C402" s="15" t="s">
        <v>717</v>
      </c>
      <c r="D402" s="14" t="s">
        <v>25</v>
      </c>
      <c r="E402" s="16" t="n">
        <v>1000</v>
      </c>
      <c r="F402" s="17" t="n">
        <v>3</v>
      </c>
      <c r="G402" s="12" t="n">
        <v>3000</v>
      </c>
      <c r="H402" s="21" t="n">
        <v>3</v>
      </c>
      <c r="I402" s="12" t="n">
        <f aca="false">SUM(E402*H402)</f>
        <v>3000</v>
      </c>
      <c r="K402" s="18" t="n">
        <f aca="false">SUM(G402-I402)</f>
        <v>0</v>
      </c>
    </row>
    <row r="403" customFormat="false" ht="15" hidden="false" customHeight="false" outlineLevel="0" collapsed="false">
      <c r="A403" s="13" t="n">
        <v>387</v>
      </c>
      <c r="B403" s="14" t="s">
        <v>716</v>
      </c>
      <c r="C403" s="15" t="s">
        <v>718</v>
      </c>
      <c r="D403" s="14" t="s">
        <v>25</v>
      </c>
      <c r="E403" s="16" t="n">
        <v>500</v>
      </c>
      <c r="F403" s="17" t="n">
        <v>2.1</v>
      </c>
      <c r="G403" s="12" t="n">
        <v>1050</v>
      </c>
      <c r="H403" s="21" t="n">
        <v>2.1</v>
      </c>
      <c r="I403" s="12" t="n">
        <f aca="false">SUM(E403*H403)</f>
        <v>1050</v>
      </c>
      <c r="K403" s="18" t="n">
        <f aca="false">SUM(G403-I403)</f>
        <v>0</v>
      </c>
    </row>
    <row r="404" customFormat="false" ht="18" hidden="false" customHeight="false" outlineLevel="0" collapsed="false">
      <c r="A404" s="13" t="n">
        <v>388</v>
      </c>
      <c r="B404" s="14" t="s">
        <v>719</v>
      </c>
      <c r="C404" s="15" t="s">
        <v>720</v>
      </c>
      <c r="D404" s="14" t="s">
        <v>25</v>
      </c>
      <c r="E404" s="16" t="n">
        <v>2000</v>
      </c>
      <c r="F404" s="17" t="n">
        <v>8.15</v>
      </c>
      <c r="G404" s="12" t="n">
        <v>16300</v>
      </c>
      <c r="H404" s="11" t="n">
        <v>6</v>
      </c>
      <c r="I404" s="12" t="n">
        <f aca="false">SUM(E404*H404)</f>
        <v>12000</v>
      </c>
      <c r="K404" s="18" t="n">
        <f aca="false">SUM(G404-I404)</f>
        <v>4300</v>
      </c>
    </row>
    <row r="405" customFormat="false" ht="27" hidden="false" customHeight="false" outlineLevel="0" collapsed="false">
      <c r="A405" s="13" t="n">
        <v>389</v>
      </c>
      <c r="B405" s="14" t="s">
        <v>721</v>
      </c>
      <c r="C405" s="15" t="s">
        <v>722</v>
      </c>
      <c r="D405" s="14" t="s">
        <v>25</v>
      </c>
      <c r="E405" s="16" t="n">
        <v>2000</v>
      </c>
      <c r="F405" s="17" t="n">
        <v>8.15</v>
      </c>
      <c r="G405" s="12" t="n">
        <v>16300</v>
      </c>
      <c r="H405" s="11" t="n">
        <v>6</v>
      </c>
      <c r="I405" s="12" t="n">
        <f aca="false">SUM(E405*H405)</f>
        <v>12000</v>
      </c>
      <c r="K405" s="18" t="n">
        <f aca="false">SUM(G405-I405)</f>
        <v>4300</v>
      </c>
    </row>
    <row r="406" customFormat="false" ht="15" hidden="false" customHeight="false" outlineLevel="0" collapsed="false">
      <c r="A406" s="13" t="n">
        <v>390</v>
      </c>
      <c r="B406" s="14" t="s">
        <v>723</v>
      </c>
      <c r="C406" s="15" t="s">
        <v>724</v>
      </c>
      <c r="D406" s="14" t="s">
        <v>25</v>
      </c>
      <c r="E406" s="16" t="n">
        <v>1000</v>
      </c>
      <c r="F406" s="17" t="n">
        <v>9.98</v>
      </c>
      <c r="G406" s="12" t="n">
        <v>9980</v>
      </c>
      <c r="H406" s="21" t="n">
        <v>9.5</v>
      </c>
      <c r="I406" s="12" t="n">
        <f aca="false">SUM(E406*H406)</f>
        <v>9500</v>
      </c>
      <c r="K406" s="18" t="n">
        <f aca="false">SUM(G406-I406)</f>
        <v>480</v>
      </c>
    </row>
    <row r="407" customFormat="false" ht="18" hidden="false" customHeight="false" outlineLevel="0" collapsed="false">
      <c r="A407" s="13" t="n">
        <v>391</v>
      </c>
      <c r="B407" s="14" t="s">
        <v>723</v>
      </c>
      <c r="C407" s="15" t="s">
        <v>725</v>
      </c>
      <c r="D407" s="14" t="s">
        <v>25</v>
      </c>
      <c r="E407" s="16" t="n">
        <v>1000</v>
      </c>
      <c r="F407" s="17" t="n">
        <v>9.98</v>
      </c>
      <c r="G407" s="12" t="n">
        <v>9980</v>
      </c>
      <c r="H407" s="21" t="n">
        <v>9.5</v>
      </c>
      <c r="I407" s="12" t="n">
        <f aca="false">SUM(E407*H407)</f>
        <v>9500</v>
      </c>
      <c r="K407" s="18" t="n">
        <f aca="false">SUM(G407-I407)</f>
        <v>480</v>
      </c>
    </row>
    <row r="408" customFormat="false" ht="18" hidden="false" customHeight="false" outlineLevel="0" collapsed="false">
      <c r="A408" s="13" t="n">
        <v>392</v>
      </c>
      <c r="B408" s="14" t="s">
        <v>723</v>
      </c>
      <c r="C408" s="15" t="s">
        <v>726</v>
      </c>
      <c r="D408" s="14" t="s">
        <v>25</v>
      </c>
      <c r="E408" s="16" t="n">
        <v>1000</v>
      </c>
      <c r="F408" s="17" t="n">
        <v>9.98</v>
      </c>
      <c r="G408" s="12" t="n">
        <v>9980</v>
      </c>
      <c r="H408" s="21" t="n">
        <v>9.5</v>
      </c>
      <c r="I408" s="12" t="n">
        <f aca="false">SUM(E408*H408)</f>
        <v>9500</v>
      </c>
      <c r="K408" s="18" t="n">
        <f aca="false">SUM(G408-I408)</f>
        <v>480</v>
      </c>
    </row>
    <row r="409" customFormat="false" ht="18" hidden="false" customHeight="false" outlineLevel="0" collapsed="false">
      <c r="A409" s="13" t="n">
        <v>393</v>
      </c>
      <c r="B409" s="14" t="s">
        <v>723</v>
      </c>
      <c r="C409" s="15" t="s">
        <v>727</v>
      </c>
      <c r="D409" s="14" t="s">
        <v>25</v>
      </c>
      <c r="E409" s="16" t="n">
        <v>1000</v>
      </c>
      <c r="F409" s="17" t="n">
        <v>9.98</v>
      </c>
      <c r="G409" s="12" t="n">
        <v>9980</v>
      </c>
      <c r="H409" s="21" t="n">
        <v>9.5</v>
      </c>
      <c r="I409" s="12" t="n">
        <f aca="false">SUM(E409*H409)</f>
        <v>9500</v>
      </c>
      <c r="K409" s="18" t="n">
        <f aca="false">SUM(G409-I409)</f>
        <v>480</v>
      </c>
    </row>
    <row r="410" customFormat="false" ht="18" hidden="false" customHeight="false" outlineLevel="0" collapsed="false">
      <c r="A410" s="13" t="n">
        <v>394</v>
      </c>
      <c r="B410" s="14" t="s">
        <v>723</v>
      </c>
      <c r="C410" s="15" t="s">
        <v>728</v>
      </c>
      <c r="D410" s="14" t="s">
        <v>25</v>
      </c>
      <c r="E410" s="16" t="n">
        <v>1000</v>
      </c>
      <c r="F410" s="17" t="n">
        <v>9.98</v>
      </c>
      <c r="G410" s="12" t="n">
        <v>9980</v>
      </c>
      <c r="H410" s="21" t="n">
        <v>9.5</v>
      </c>
      <c r="I410" s="12" t="n">
        <f aca="false">SUM(E410*H410)</f>
        <v>9500</v>
      </c>
      <c r="K410" s="18" t="n">
        <f aca="false">SUM(G410-I410)</f>
        <v>480</v>
      </c>
    </row>
    <row r="411" customFormat="false" ht="18" hidden="false" customHeight="false" outlineLevel="0" collapsed="false">
      <c r="A411" s="13" t="n">
        <v>395</v>
      </c>
      <c r="B411" s="14" t="s">
        <v>729</v>
      </c>
      <c r="C411" s="15" t="s">
        <v>730</v>
      </c>
      <c r="D411" s="14" t="s">
        <v>25</v>
      </c>
      <c r="E411" s="16" t="n">
        <v>600</v>
      </c>
      <c r="F411" s="17" t="n">
        <v>30</v>
      </c>
      <c r="G411" s="12" t="n">
        <v>18000</v>
      </c>
      <c r="H411" s="21" t="n">
        <v>27</v>
      </c>
      <c r="I411" s="12" t="n">
        <f aca="false">SUM(E411*H411)</f>
        <v>16200</v>
      </c>
      <c r="K411" s="18" t="n">
        <f aca="false">SUM(G411-I411)</f>
        <v>1800</v>
      </c>
    </row>
    <row r="412" customFormat="false" ht="15" hidden="false" customHeight="false" outlineLevel="0" collapsed="false">
      <c r="A412" s="13" t="n">
        <v>396</v>
      </c>
      <c r="B412" s="14" t="s">
        <v>731</v>
      </c>
      <c r="C412" s="15" t="s">
        <v>732</v>
      </c>
      <c r="D412" s="14" t="s">
        <v>25</v>
      </c>
      <c r="E412" s="16" t="n">
        <v>1000</v>
      </c>
      <c r="F412" s="17" t="n">
        <v>30</v>
      </c>
      <c r="G412" s="12" t="n">
        <v>30000</v>
      </c>
      <c r="H412" s="21" t="n">
        <v>18</v>
      </c>
      <c r="I412" s="12" t="n">
        <f aca="false">SUM(E412*H412)</f>
        <v>18000</v>
      </c>
      <c r="K412" s="18" t="n">
        <f aca="false">SUM(G412-I412)</f>
        <v>12000</v>
      </c>
    </row>
    <row r="413" customFormat="false" ht="15" hidden="false" customHeight="false" outlineLevel="0" collapsed="false">
      <c r="A413" s="13" t="n">
        <v>397</v>
      </c>
      <c r="B413" s="14" t="s">
        <v>731</v>
      </c>
      <c r="C413" s="15" t="s">
        <v>733</v>
      </c>
      <c r="D413" s="14" t="s">
        <v>25</v>
      </c>
      <c r="E413" s="16" t="n">
        <v>1000</v>
      </c>
      <c r="F413" s="17" t="n">
        <v>30</v>
      </c>
      <c r="G413" s="12" t="n">
        <v>30000</v>
      </c>
      <c r="H413" s="21" t="n">
        <v>18</v>
      </c>
      <c r="I413" s="12" t="n">
        <f aca="false">SUM(E413*H413)</f>
        <v>18000</v>
      </c>
      <c r="K413" s="18" t="n">
        <f aca="false">SUM(G413-I413)</f>
        <v>12000</v>
      </c>
    </row>
    <row r="414" customFormat="false" ht="15" hidden="false" customHeight="true" outlineLevel="0" collapsed="false">
      <c r="A414" s="10" t="s">
        <v>734</v>
      </c>
      <c r="B414" s="10"/>
      <c r="C414" s="10"/>
      <c r="D414" s="10"/>
      <c r="E414" s="10"/>
      <c r="F414" s="10"/>
      <c r="G414" s="10"/>
      <c r="H414" s="11"/>
      <c r="I414" s="12"/>
      <c r="K414" s="18" t="n">
        <f aca="false">SUM(G414-I414)</f>
        <v>0</v>
      </c>
    </row>
    <row r="415" customFormat="false" ht="27" hidden="false" customHeight="false" outlineLevel="0" collapsed="false">
      <c r="A415" s="13" t="n">
        <v>398</v>
      </c>
      <c r="B415" s="14" t="s">
        <v>735</v>
      </c>
      <c r="C415" s="15" t="s">
        <v>736</v>
      </c>
      <c r="D415" s="14" t="s">
        <v>737</v>
      </c>
      <c r="E415" s="16" t="n">
        <v>50</v>
      </c>
      <c r="F415" s="17" t="n">
        <v>100</v>
      </c>
      <c r="G415" s="12" t="n">
        <v>5000</v>
      </c>
      <c r="H415" s="11" t="n">
        <v>40</v>
      </c>
      <c r="I415" s="12" t="n">
        <f aca="false">SUM(E415*H415)</f>
        <v>2000</v>
      </c>
      <c r="K415" s="18" t="n">
        <f aca="false">SUM(G415-I415)</f>
        <v>3000</v>
      </c>
    </row>
    <row r="416" customFormat="false" ht="27" hidden="false" customHeight="false" outlineLevel="0" collapsed="false">
      <c r="A416" s="13" t="n">
        <v>399</v>
      </c>
      <c r="B416" s="14" t="s">
        <v>738</v>
      </c>
      <c r="C416" s="15" t="s">
        <v>739</v>
      </c>
      <c r="D416" s="14" t="s">
        <v>737</v>
      </c>
      <c r="E416" s="16" t="n">
        <v>50</v>
      </c>
      <c r="F416" s="17" t="n">
        <v>100</v>
      </c>
      <c r="G416" s="12" t="n">
        <v>5000</v>
      </c>
      <c r="H416" s="11" t="n">
        <v>70</v>
      </c>
      <c r="I416" s="12" t="n">
        <f aca="false">SUM(E416*H416)</f>
        <v>3500</v>
      </c>
      <c r="K416" s="18" t="n">
        <f aca="false">SUM(G416-I416)</f>
        <v>1500</v>
      </c>
    </row>
    <row r="417" customFormat="false" ht="18" hidden="false" customHeight="false" outlineLevel="0" collapsed="false">
      <c r="A417" s="13" t="n">
        <v>400</v>
      </c>
      <c r="B417" s="14" t="s">
        <v>740</v>
      </c>
      <c r="C417" s="15" t="s">
        <v>741</v>
      </c>
      <c r="D417" s="14" t="s">
        <v>737</v>
      </c>
      <c r="E417" s="16" t="n">
        <v>50</v>
      </c>
      <c r="F417" s="17" t="n">
        <v>100</v>
      </c>
      <c r="G417" s="12" t="n">
        <v>5000</v>
      </c>
      <c r="H417" s="11" t="n">
        <v>70</v>
      </c>
      <c r="I417" s="12" t="n">
        <f aca="false">SUM(E417*H417)</f>
        <v>3500</v>
      </c>
      <c r="K417" s="18" t="n">
        <f aca="false">SUM(G417-I417)</f>
        <v>1500</v>
      </c>
    </row>
    <row r="418" customFormat="false" ht="18" hidden="false" customHeight="false" outlineLevel="0" collapsed="false">
      <c r="A418" s="13" t="n">
        <v>401</v>
      </c>
      <c r="B418" s="14" t="s">
        <v>742</v>
      </c>
      <c r="C418" s="15" t="s">
        <v>743</v>
      </c>
      <c r="D418" s="14" t="s">
        <v>737</v>
      </c>
      <c r="E418" s="16" t="n">
        <v>50</v>
      </c>
      <c r="F418" s="17" t="n">
        <v>100</v>
      </c>
      <c r="G418" s="12" t="n">
        <v>5000</v>
      </c>
      <c r="H418" s="11" t="n">
        <v>70</v>
      </c>
      <c r="I418" s="12" t="n">
        <f aca="false">SUM(E418*H418)</f>
        <v>3500</v>
      </c>
      <c r="K418" s="18" t="n">
        <f aca="false">SUM(G418-I418)</f>
        <v>1500</v>
      </c>
    </row>
    <row r="419" customFormat="false" ht="18" hidden="false" customHeight="false" outlineLevel="0" collapsed="false">
      <c r="A419" s="13" t="n">
        <v>402</v>
      </c>
      <c r="B419" s="14" t="s">
        <v>744</v>
      </c>
      <c r="C419" s="15" t="s">
        <v>745</v>
      </c>
      <c r="D419" s="14" t="s">
        <v>737</v>
      </c>
      <c r="E419" s="16" t="n">
        <v>50</v>
      </c>
      <c r="F419" s="17" t="n">
        <v>100</v>
      </c>
      <c r="G419" s="12" t="n">
        <v>5000</v>
      </c>
      <c r="H419" s="11" t="n">
        <v>70</v>
      </c>
      <c r="I419" s="12" t="n">
        <f aca="false">SUM(E419*H419)</f>
        <v>3500</v>
      </c>
      <c r="K419" s="18" t="n">
        <f aca="false">SUM(G419-I419)</f>
        <v>1500</v>
      </c>
    </row>
    <row r="420" customFormat="false" ht="18" hidden="false" customHeight="false" outlineLevel="0" collapsed="false">
      <c r="A420" s="13" t="n">
        <v>403</v>
      </c>
      <c r="B420" s="14" t="s">
        <v>746</v>
      </c>
      <c r="C420" s="15" t="s">
        <v>747</v>
      </c>
      <c r="D420" s="14" t="s">
        <v>737</v>
      </c>
      <c r="E420" s="16" t="n">
        <v>50</v>
      </c>
      <c r="F420" s="17" t="n">
        <v>60</v>
      </c>
      <c r="G420" s="12" t="n">
        <v>3000</v>
      </c>
      <c r="H420" s="11" t="n">
        <v>50</v>
      </c>
      <c r="I420" s="12" t="n">
        <f aca="false">SUM(E420*H420)</f>
        <v>2500</v>
      </c>
      <c r="K420" s="18" t="n">
        <f aca="false">SUM(G420-I420)</f>
        <v>500</v>
      </c>
    </row>
    <row r="421" customFormat="false" ht="15" hidden="false" customHeight="false" outlineLevel="0" collapsed="false">
      <c r="A421" s="13" t="n">
        <v>404</v>
      </c>
      <c r="B421" s="14" t="s">
        <v>748</v>
      </c>
      <c r="C421" s="15" t="s">
        <v>749</v>
      </c>
      <c r="D421" s="14" t="s">
        <v>737</v>
      </c>
      <c r="E421" s="16" t="n">
        <v>50</v>
      </c>
      <c r="F421" s="17" t="n">
        <v>60</v>
      </c>
      <c r="G421" s="12" t="n">
        <v>3000</v>
      </c>
      <c r="H421" s="11" t="n">
        <v>50</v>
      </c>
      <c r="I421" s="12" t="n">
        <f aca="false">SUM(E421*H421)</f>
        <v>2500</v>
      </c>
      <c r="K421" s="18" t="n">
        <f aca="false">SUM(G421-I421)</f>
        <v>500</v>
      </c>
    </row>
    <row r="422" customFormat="false" ht="15" hidden="false" customHeight="false" outlineLevel="0" collapsed="false">
      <c r="A422" s="13" t="n">
        <v>405</v>
      </c>
      <c r="B422" s="14" t="s">
        <v>750</v>
      </c>
      <c r="C422" s="15" t="s">
        <v>751</v>
      </c>
      <c r="D422" s="14" t="s">
        <v>737</v>
      </c>
      <c r="E422" s="16" t="n">
        <v>50</v>
      </c>
      <c r="F422" s="17" t="n">
        <v>60</v>
      </c>
      <c r="G422" s="12" t="n">
        <v>3000</v>
      </c>
      <c r="H422" s="11" t="n">
        <v>50</v>
      </c>
      <c r="I422" s="12" t="n">
        <f aca="false">SUM(E422*H422)</f>
        <v>2500</v>
      </c>
      <c r="K422" s="18" t="n">
        <f aca="false">SUM(G422-I422)</f>
        <v>500</v>
      </c>
    </row>
    <row r="423" customFormat="false" ht="15" hidden="false" customHeight="false" outlineLevel="0" collapsed="false">
      <c r="A423" s="13" t="n">
        <v>406</v>
      </c>
      <c r="B423" s="14" t="s">
        <v>752</v>
      </c>
      <c r="C423" s="15" t="s">
        <v>753</v>
      </c>
      <c r="D423" s="14" t="s">
        <v>737</v>
      </c>
      <c r="E423" s="16" t="n">
        <v>50</v>
      </c>
      <c r="F423" s="17" t="n">
        <v>60</v>
      </c>
      <c r="G423" s="12" t="n">
        <v>3000</v>
      </c>
      <c r="H423" s="11" t="n">
        <v>60</v>
      </c>
      <c r="I423" s="12" t="n">
        <f aca="false">SUM(E423*H423)</f>
        <v>3000</v>
      </c>
      <c r="K423" s="18" t="n">
        <f aca="false">SUM(G423-I423)</f>
        <v>0</v>
      </c>
    </row>
    <row r="424" customFormat="false" ht="18" hidden="false" customHeight="false" outlineLevel="0" collapsed="false">
      <c r="A424" s="13" t="n">
        <v>407</v>
      </c>
      <c r="B424" s="14" t="s">
        <v>754</v>
      </c>
      <c r="C424" s="15" t="s">
        <v>755</v>
      </c>
      <c r="D424" s="14" t="s">
        <v>737</v>
      </c>
      <c r="E424" s="16" t="n">
        <v>50</v>
      </c>
      <c r="F424" s="17" t="n">
        <v>90</v>
      </c>
      <c r="G424" s="12" t="n">
        <v>4500</v>
      </c>
      <c r="H424" s="11" t="n">
        <v>50</v>
      </c>
      <c r="I424" s="12" t="n">
        <f aca="false">SUM(E424*H424)</f>
        <v>2500</v>
      </c>
      <c r="K424" s="18" t="n">
        <f aca="false">SUM(G424-I424)</f>
        <v>2000</v>
      </c>
    </row>
    <row r="425" customFormat="false" ht="18" hidden="false" customHeight="false" outlineLevel="0" collapsed="false">
      <c r="A425" s="13" t="n">
        <v>408</v>
      </c>
      <c r="B425" s="14" t="s">
        <v>756</v>
      </c>
      <c r="C425" s="15" t="s">
        <v>757</v>
      </c>
      <c r="D425" s="14" t="s">
        <v>737</v>
      </c>
      <c r="E425" s="16" t="n">
        <v>50</v>
      </c>
      <c r="F425" s="17" t="n">
        <v>90</v>
      </c>
      <c r="G425" s="12" t="n">
        <v>4500</v>
      </c>
      <c r="H425" s="11" t="n">
        <v>50</v>
      </c>
      <c r="I425" s="12" t="n">
        <f aca="false">SUM(E425*H425)</f>
        <v>2500</v>
      </c>
      <c r="K425" s="18" t="n">
        <f aca="false">SUM(G425-I425)</f>
        <v>2000</v>
      </c>
    </row>
    <row r="426" customFormat="false" ht="15" hidden="false" customHeight="false" outlineLevel="0" collapsed="false">
      <c r="A426" s="13" t="n">
        <v>409</v>
      </c>
      <c r="B426" s="14" t="s">
        <v>758</v>
      </c>
      <c r="C426" s="15" t="s">
        <v>759</v>
      </c>
      <c r="D426" s="14" t="s">
        <v>737</v>
      </c>
      <c r="E426" s="16" t="n">
        <v>50</v>
      </c>
      <c r="F426" s="17" t="n">
        <v>60</v>
      </c>
      <c r="G426" s="12" t="n">
        <v>3000</v>
      </c>
      <c r="H426" s="11" t="n">
        <v>50</v>
      </c>
      <c r="I426" s="12" t="n">
        <f aca="false">SUM(E426*H426)</f>
        <v>2500</v>
      </c>
      <c r="K426" s="18" t="n">
        <f aca="false">SUM(G426-I426)</f>
        <v>500</v>
      </c>
    </row>
    <row r="427" customFormat="false" ht="18" hidden="false" customHeight="false" outlineLevel="0" collapsed="false">
      <c r="A427" s="13" t="n">
        <v>410</v>
      </c>
      <c r="B427" s="14" t="s">
        <v>760</v>
      </c>
      <c r="C427" s="15" t="s">
        <v>761</v>
      </c>
      <c r="D427" s="14" t="s">
        <v>737</v>
      </c>
      <c r="E427" s="16" t="n">
        <v>50</v>
      </c>
      <c r="F427" s="17" t="n">
        <v>80</v>
      </c>
      <c r="G427" s="12" t="n">
        <v>4000</v>
      </c>
      <c r="H427" s="11" t="n">
        <v>60</v>
      </c>
      <c r="I427" s="12" t="n">
        <f aca="false">SUM(E427*H427)</f>
        <v>3000</v>
      </c>
      <c r="K427" s="18" t="n">
        <f aca="false">SUM(G427-I427)</f>
        <v>1000</v>
      </c>
    </row>
    <row r="428" customFormat="false" ht="18" hidden="false" customHeight="false" outlineLevel="0" collapsed="false">
      <c r="A428" s="13" t="n">
        <v>411</v>
      </c>
      <c r="B428" s="14" t="s">
        <v>762</v>
      </c>
      <c r="C428" s="15" t="s">
        <v>763</v>
      </c>
      <c r="D428" s="14" t="s">
        <v>737</v>
      </c>
      <c r="E428" s="16" t="n">
        <v>50</v>
      </c>
      <c r="F428" s="17" t="n">
        <v>80</v>
      </c>
      <c r="G428" s="12" t="n">
        <v>4000</v>
      </c>
      <c r="H428" s="11" t="n">
        <v>60</v>
      </c>
      <c r="I428" s="12" t="n">
        <f aca="false">SUM(E428*H428)</f>
        <v>3000</v>
      </c>
      <c r="K428" s="18" t="n">
        <f aca="false">SUM(G428-I428)</f>
        <v>1000</v>
      </c>
    </row>
    <row r="429" customFormat="false" ht="18" hidden="false" customHeight="false" outlineLevel="0" collapsed="false">
      <c r="A429" s="13" t="n">
        <v>412</v>
      </c>
      <c r="B429" s="14" t="s">
        <v>764</v>
      </c>
      <c r="C429" s="15" t="s">
        <v>765</v>
      </c>
      <c r="D429" s="14" t="s">
        <v>737</v>
      </c>
      <c r="E429" s="16" t="n">
        <v>100</v>
      </c>
      <c r="F429" s="17" t="n">
        <v>140</v>
      </c>
      <c r="G429" s="12" t="n">
        <v>14000</v>
      </c>
      <c r="H429" s="11" t="n">
        <v>80</v>
      </c>
      <c r="I429" s="12" t="n">
        <f aca="false">SUM(E429*H429)</f>
        <v>8000</v>
      </c>
      <c r="K429" s="18" t="n">
        <f aca="false">SUM(G429-I429)</f>
        <v>6000</v>
      </c>
    </row>
    <row r="430" customFormat="false" ht="18" hidden="false" customHeight="false" outlineLevel="0" collapsed="false">
      <c r="A430" s="13" t="n">
        <v>413</v>
      </c>
      <c r="B430" s="14" t="s">
        <v>766</v>
      </c>
      <c r="C430" s="15" t="s">
        <v>767</v>
      </c>
      <c r="D430" s="14" t="s">
        <v>737</v>
      </c>
      <c r="E430" s="16" t="n">
        <v>100</v>
      </c>
      <c r="F430" s="17" t="n">
        <v>140</v>
      </c>
      <c r="G430" s="12" t="n">
        <v>14000</v>
      </c>
      <c r="H430" s="11" t="n">
        <v>70</v>
      </c>
      <c r="I430" s="12" t="n">
        <f aca="false">SUM(E430*H430)</f>
        <v>7000</v>
      </c>
      <c r="K430" s="18" t="n">
        <f aca="false">SUM(G430-I430)</f>
        <v>7000</v>
      </c>
    </row>
    <row r="431" customFormat="false" ht="18" hidden="false" customHeight="false" outlineLevel="0" collapsed="false">
      <c r="A431" s="13" t="n">
        <v>414</v>
      </c>
      <c r="B431" s="26" t="s">
        <v>768</v>
      </c>
      <c r="C431" s="15" t="s">
        <v>769</v>
      </c>
      <c r="D431" s="14" t="s">
        <v>737</v>
      </c>
      <c r="E431" s="16" t="n">
        <v>50</v>
      </c>
      <c r="F431" s="17" t="n">
        <v>60</v>
      </c>
      <c r="G431" s="12" t="n">
        <v>3000</v>
      </c>
      <c r="H431" s="11" t="n">
        <v>50</v>
      </c>
      <c r="I431" s="12" t="n">
        <f aca="false">SUM(E431*H431)</f>
        <v>2500</v>
      </c>
      <c r="K431" s="18" t="n">
        <f aca="false">SUM(G431-I431)</f>
        <v>500</v>
      </c>
    </row>
    <row r="432" customFormat="false" ht="15" hidden="false" customHeight="false" outlineLevel="0" collapsed="false">
      <c r="A432" s="13" t="n">
        <v>415</v>
      </c>
      <c r="B432" s="14" t="s">
        <v>770</v>
      </c>
      <c r="C432" s="15" t="s">
        <v>771</v>
      </c>
      <c r="D432" s="14" t="s">
        <v>772</v>
      </c>
      <c r="E432" s="16" t="n">
        <v>100</v>
      </c>
      <c r="F432" s="17" t="n">
        <v>100</v>
      </c>
      <c r="G432" s="12" t="n">
        <v>10000</v>
      </c>
      <c r="H432" s="11" t="n">
        <v>20</v>
      </c>
      <c r="I432" s="12" t="n">
        <f aca="false">SUM(E432*H432)</f>
        <v>2000</v>
      </c>
      <c r="K432" s="18" t="n">
        <f aca="false">SUM(G432-I432)</f>
        <v>8000</v>
      </c>
    </row>
    <row r="433" customFormat="false" ht="27" hidden="false" customHeight="false" outlineLevel="0" collapsed="false">
      <c r="A433" s="13" t="n">
        <v>416</v>
      </c>
      <c r="B433" s="14" t="s">
        <v>773</v>
      </c>
      <c r="C433" s="15" t="s">
        <v>774</v>
      </c>
      <c r="D433" s="14" t="s">
        <v>772</v>
      </c>
      <c r="E433" s="16" t="n">
        <v>100</v>
      </c>
      <c r="F433" s="17" t="n">
        <v>150</v>
      </c>
      <c r="G433" s="12" t="n">
        <v>15000</v>
      </c>
      <c r="H433" s="11" t="n">
        <v>100</v>
      </c>
      <c r="I433" s="12" t="n">
        <f aca="false">SUM(E433*H433)</f>
        <v>10000</v>
      </c>
      <c r="K433" s="18" t="n">
        <f aca="false">SUM(G433-I433)</f>
        <v>5000</v>
      </c>
    </row>
    <row r="434" customFormat="false" ht="18" hidden="false" customHeight="false" outlineLevel="0" collapsed="false">
      <c r="A434" s="13" t="n">
        <v>417</v>
      </c>
      <c r="B434" s="14" t="s">
        <v>775</v>
      </c>
      <c r="C434" s="15" t="s">
        <v>776</v>
      </c>
      <c r="D434" s="14" t="s">
        <v>737</v>
      </c>
      <c r="E434" s="16" t="n">
        <v>100</v>
      </c>
      <c r="F434" s="17" t="n">
        <v>100</v>
      </c>
      <c r="G434" s="12" t="n">
        <v>10000</v>
      </c>
      <c r="H434" s="11" t="n">
        <v>50</v>
      </c>
      <c r="I434" s="12" t="n">
        <f aca="false">SUM(E434*H434)</f>
        <v>5000</v>
      </c>
      <c r="K434" s="18" t="n">
        <f aca="false">SUM(G434-I434)</f>
        <v>5000</v>
      </c>
    </row>
    <row r="435" customFormat="false" ht="18" hidden="false" customHeight="false" outlineLevel="0" collapsed="false">
      <c r="A435" s="13" t="n">
        <v>418</v>
      </c>
      <c r="B435" s="14" t="s">
        <v>777</v>
      </c>
      <c r="C435" s="15" t="s">
        <v>778</v>
      </c>
      <c r="D435" s="14" t="s">
        <v>772</v>
      </c>
      <c r="E435" s="16" t="n">
        <v>50</v>
      </c>
      <c r="F435" s="17" t="n">
        <v>400</v>
      </c>
      <c r="G435" s="12" t="n">
        <v>20000</v>
      </c>
      <c r="H435" s="11" t="n">
        <v>100</v>
      </c>
      <c r="I435" s="12" t="n">
        <f aca="false">SUM(E435*H435)</f>
        <v>5000</v>
      </c>
      <c r="K435" s="18" t="n">
        <f aca="false">SUM(G435-I435)</f>
        <v>15000</v>
      </c>
    </row>
    <row r="436" customFormat="false" ht="15" hidden="false" customHeight="false" outlineLevel="0" collapsed="false">
      <c r="A436" s="13" t="n">
        <v>419</v>
      </c>
      <c r="B436" s="14" t="s">
        <v>779</v>
      </c>
      <c r="C436" s="15" t="s">
        <v>780</v>
      </c>
      <c r="D436" s="14" t="s">
        <v>772</v>
      </c>
      <c r="E436" s="16" t="n">
        <v>100</v>
      </c>
      <c r="F436" s="17" t="n">
        <v>300</v>
      </c>
      <c r="G436" s="12" t="n">
        <v>30000</v>
      </c>
      <c r="H436" s="11" t="n">
        <v>80</v>
      </c>
      <c r="I436" s="12" t="n">
        <f aca="false">SUM(E436*H436)</f>
        <v>8000</v>
      </c>
      <c r="K436" s="18" t="n">
        <f aca="false">SUM(G436-I436)</f>
        <v>22000</v>
      </c>
    </row>
    <row r="437" customFormat="false" ht="18" hidden="false" customHeight="false" outlineLevel="0" collapsed="false">
      <c r="A437" s="13" t="n">
        <v>420</v>
      </c>
      <c r="B437" s="14" t="s">
        <v>781</v>
      </c>
      <c r="C437" s="15" t="s">
        <v>782</v>
      </c>
      <c r="D437" s="14" t="s">
        <v>772</v>
      </c>
      <c r="E437" s="16" t="n">
        <v>100</v>
      </c>
      <c r="F437" s="17" t="n">
        <v>300</v>
      </c>
      <c r="G437" s="12" t="n">
        <v>30000</v>
      </c>
      <c r="H437" s="11" t="n">
        <v>250</v>
      </c>
      <c r="I437" s="12" t="n">
        <f aca="false">SUM(E437*H437)</f>
        <v>25000</v>
      </c>
      <c r="K437" s="18" t="n">
        <f aca="false">SUM(G437-I437)</f>
        <v>5000</v>
      </c>
    </row>
    <row r="438" customFormat="false" ht="18" hidden="false" customHeight="false" outlineLevel="0" collapsed="false">
      <c r="A438" s="13" t="n">
        <v>421</v>
      </c>
      <c r="B438" s="14" t="s">
        <v>783</v>
      </c>
      <c r="C438" s="15" t="s">
        <v>784</v>
      </c>
      <c r="D438" s="14" t="s">
        <v>772</v>
      </c>
      <c r="E438" s="16" t="n">
        <v>50</v>
      </c>
      <c r="F438" s="17" t="n">
        <v>300</v>
      </c>
      <c r="G438" s="12" t="n">
        <v>15000</v>
      </c>
      <c r="H438" s="11" t="n">
        <v>100</v>
      </c>
      <c r="I438" s="12" t="n">
        <f aca="false">SUM(E438*H438)</f>
        <v>5000</v>
      </c>
      <c r="K438" s="18" t="n">
        <f aca="false">SUM(G438-I438)</f>
        <v>10000</v>
      </c>
    </row>
    <row r="439" customFormat="false" ht="15" hidden="false" customHeight="false" outlineLevel="0" collapsed="false">
      <c r="A439" s="13" t="n">
        <v>422</v>
      </c>
      <c r="B439" s="14" t="s">
        <v>785</v>
      </c>
      <c r="C439" s="15" t="s">
        <v>786</v>
      </c>
      <c r="D439" s="14" t="s">
        <v>772</v>
      </c>
      <c r="E439" s="16" t="n">
        <v>100</v>
      </c>
      <c r="F439" s="17" t="n">
        <v>100</v>
      </c>
      <c r="G439" s="12" t="n">
        <v>10000</v>
      </c>
      <c r="H439" s="11" t="n">
        <v>80</v>
      </c>
      <c r="I439" s="12" t="n">
        <f aca="false">SUM(E439*H439)</f>
        <v>8000</v>
      </c>
      <c r="K439" s="18" t="n">
        <f aca="false">SUM(G439-I439)</f>
        <v>2000</v>
      </c>
    </row>
    <row r="440" customFormat="false" ht="18" hidden="false" customHeight="false" outlineLevel="0" collapsed="false">
      <c r="A440" s="13" t="n">
        <v>423</v>
      </c>
      <c r="B440" s="14" t="s">
        <v>787</v>
      </c>
      <c r="C440" s="15" t="s">
        <v>788</v>
      </c>
      <c r="D440" s="14" t="s">
        <v>737</v>
      </c>
      <c r="E440" s="16" t="n">
        <v>50</v>
      </c>
      <c r="F440" s="17" t="n">
        <v>45</v>
      </c>
      <c r="G440" s="12" t="n">
        <v>2250</v>
      </c>
      <c r="H440" s="11" t="n">
        <v>35</v>
      </c>
      <c r="I440" s="12" t="n">
        <f aca="false">SUM(E440*H440)</f>
        <v>1750</v>
      </c>
      <c r="K440" s="18" t="n">
        <f aca="false">SUM(G440-I440)</f>
        <v>500</v>
      </c>
    </row>
    <row r="441" customFormat="false" ht="18" hidden="false" customHeight="false" outlineLevel="0" collapsed="false">
      <c r="A441" s="13" t="n">
        <v>424</v>
      </c>
      <c r="B441" s="14" t="s">
        <v>789</v>
      </c>
      <c r="C441" s="15" t="s">
        <v>790</v>
      </c>
      <c r="D441" s="14" t="s">
        <v>737</v>
      </c>
      <c r="E441" s="16" t="n">
        <v>50</v>
      </c>
      <c r="F441" s="17" t="n">
        <v>45</v>
      </c>
      <c r="G441" s="12" t="n">
        <v>2250</v>
      </c>
      <c r="H441" s="21" t="n">
        <v>33</v>
      </c>
      <c r="I441" s="12" t="n">
        <f aca="false">SUM(E441*H441)</f>
        <v>1650</v>
      </c>
      <c r="K441" s="18" t="n">
        <f aca="false">SUM(G441-I441)</f>
        <v>600</v>
      </c>
    </row>
    <row r="442" customFormat="false" ht="15" hidden="false" customHeight="false" outlineLevel="0" collapsed="false">
      <c r="A442" s="13" t="n">
        <v>425</v>
      </c>
      <c r="B442" s="14" t="s">
        <v>791</v>
      </c>
      <c r="C442" s="15" t="s">
        <v>792</v>
      </c>
      <c r="D442" s="14" t="s">
        <v>793</v>
      </c>
      <c r="E442" s="16" t="n">
        <v>100</v>
      </c>
      <c r="F442" s="17" t="n">
        <v>45</v>
      </c>
      <c r="G442" s="12" t="n">
        <v>4500</v>
      </c>
      <c r="H442" s="21" t="n">
        <v>43</v>
      </c>
      <c r="I442" s="12" t="n">
        <f aca="false">SUM(E442*H442)</f>
        <v>4300</v>
      </c>
      <c r="K442" s="18" t="n">
        <f aca="false">SUM(G442-I442)</f>
        <v>200</v>
      </c>
    </row>
    <row r="443" customFormat="false" ht="18" hidden="false" customHeight="false" outlineLevel="0" collapsed="false">
      <c r="A443" s="13" t="n">
        <v>426</v>
      </c>
      <c r="B443" s="14" t="s">
        <v>794</v>
      </c>
      <c r="C443" s="15" t="s">
        <v>795</v>
      </c>
      <c r="D443" s="14" t="s">
        <v>796</v>
      </c>
      <c r="E443" s="16" t="n">
        <v>100</v>
      </c>
      <c r="F443" s="17" t="n">
        <v>60</v>
      </c>
      <c r="G443" s="12" t="n">
        <v>6000</v>
      </c>
      <c r="H443" s="21" t="n">
        <v>57</v>
      </c>
      <c r="I443" s="12" t="n">
        <f aca="false">SUM(E443*H443)</f>
        <v>5700</v>
      </c>
      <c r="K443" s="18" t="n">
        <f aca="false">SUM(G443-I443)</f>
        <v>300</v>
      </c>
    </row>
    <row r="444" customFormat="false" ht="15" hidden="false" customHeight="false" outlineLevel="0" collapsed="false">
      <c r="A444" s="13" t="n">
        <v>427</v>
      </c>
      <c r="B444" s="14" t="s">
        <v>797</v>
      </c>
      <c r="C444" s="15" t="s">
        <v>798</v>
      </c>
      <c r="D444" s="14" t="s">
        <v>772</v>
      </c>
      <c r="E444" s="16" t="n">
        <v>500</v>
      </c>
      <c r="F444" s="17" t="n">
        <v>70</v>
      </c>
      <c r="G444" s="12" t="n">
        <v>35000</v>
      </c>
      <c r="H444" s="21" t="n">
        <v>70</v>
      </c>
      <c r="I444" s="12" t="n">
        <f aca="false">SUM(E444*H444)</f>
        <v>35000</v>
      </c>
      <c r="K444" s="18" t="n">
        <f aca="false">SUM(G444-I444)</f>
        <v>0</v>
      </c>
    </row>
    <row r="445" customFormat="false" ht="18" hidden="false" customHeight="false" outlineLevel="0" collapsed="false">
      <c r="A445" s="13" t="n">
        <v>428</v>
      </c>
      <c r="B445" s="14" t="s">
        <v>799</v>
      </c>
      <c r="C445" s="15" t="s">
        <v>800</v>
      </c>
      <c r="D445" s="14" t="s">
        <v>801</v>
      </c>
      <c r="E445" s="16" t="n">
        <v>50</v>
      </c>
      <c r="F445" s="17" t="n">
        <v>130</v>
      </c>
      <c r="G445" s="12" t="n">
        <v>6500</v>
      </c>
      <c r="H445" s="11" t="n">
        <v>110</v>
      </c>
      <c r="I445" s="12" t="n">
        <f aca="false">SUM(E445*H445)</f>
        <v>5500</v>
      </c>
      <c r="K445" s="18" t="n">
        <f aca="false">SUM(G445-I445)</f>
        <v>1000</v>
      </c>
    </row>
    <row r="446" customFormat="false" ht="18" hidden="false" customHeight="false" outlineLevel="0" collapsed="false">
      <c r="A446" s="13" t="n">
        <v>429</v>
      </c>
      <c r="B446" s="14" t="s">
        <v>802</v>
      </c>
      <c r="C446" s="15" t="s">
        <v>800</v>
      </c>
      <c r="D446" s="14" t="s">
        <v>801</v>
      </c>
      <c r="E446" s="16" t="n">
        <v>50</v>
      </c>
      <c r="F446" s="17" t="n">
        <v>130</v>
      </c>
      <c r="G446" s="12" t="n">
        <v>6500</v>
      </c>
      <c r="H446" s="11" t="n">
        <v>110</v>
      </c>
      <c r="I446" s="12" t="n">
        <f aca="false">SUM(E446*H446)</f>
        <v>5500</v>
      </c>
      <c r="K446" s="18" t="n">
        <f aca="false">SUM(G446-I446)</f>
        <v>1000</v>
      </c>
    </row>
    <row r="447" customFormat="false" ht="18" hidden="false" customHeight="false" outlineLevel="0" collapsed="false">
      <c r="A447" s="13" t="n">
        <v>430</v>
      </c>
      <c r="B447" s="14" t="s">
        <v>803</v>
      </c>
      <c r="C447" s="15" t="s">
        <v>800</v>
      </c>
      <c r="D447" s="14" t="s">
        <v>801</v>
      </c>
      <c r="E447" s="16" t="n">
        <v>50</v>
      </c>
      <c r="F447" s="17" t="n">
        <v>130</v>
      </c>
      <c r="G447" s="12" t="n">
        <v>6500</v>
      </c>
      <c r="H447" s="11" t="n">
        <v>110</v>
      </c>
      <c r="I447" s="12" t="n">
        <f aca="false">SUM(E447*H447)</f>
        <v>5500</v>
      </c>
      <c r="K447" s="18" t="n">
        <f aca="false">SUM(G447-I447)</f>
        <v>1000</v>
      </c>
    </row>
    <row r="448" customFormat="false" ht="18" hidden="false" customHeight="false" outlineLevel="0" collapsed="false">
      <c r="A448" s="13" t="n">
        <v>431</v>
      </c>
      <c r="B448" s="14" t="s">
        <v>804</v>
      </c>
      <c r="C448" s="15" t="s">
        <v>800</v>
      </c>
      <c r="D448" s="14" t="s">
        <v>801</v>
      </c>
      <c r="E448" s="16" t="n">
        <v>200</v>
      </c>
      <c r="F448" s="17" t="n">
        <v>130</v>
      </c>
      <c r="G448" s="12" t="n">
        <v>26000</v>
      </c>
      <c r="H448" s="11" t="n">
        <v>110</v>
      </c>
      <c r="I448" s="12" t="n">
        <f aca="false">SUM(E448*H448)</f>
        <v>22000</v>
      </c>
      <c r="K448" s="18" t="n">
        <f aca="false">SUM(G448-I448)</f>
        <v>4000</v>
      </c>
    </row>
    <row r="449" customFormat="false" ht="15" hidden="false" customHeight="false" outlineLevel="0" collapsed="false">
      <c r="A449" s="13" t="n">
        <v>432</v>
      </c>
      <c r="B449" s="14" t="s">
        <v>805</v>
      </c>
      <c r="C449" s="15" t="s">
        <v>806</v>
      </c>
      <c r="D449" s="14" t="s">
        <v>772</v>
      </c>
      <c r="E449" s="16" t="n">
        <v>50</v>
      </c>
      <c r="F449" s="17" t="n">
        <v>80</v>
      </c>
      <c r="G449" s="12" t="n">
        <v>4000</v>
      </c>
      <c r="H449" s="11" t="n">
        <v>40</v>
      </c>
      <c r="I449" s="12" t="n">
        <f aca="false">SUM(E449*H449)</f>
        <v>2000</v>
      </c>
      <c r="K449" s="18" t="n">
        <f aca="false">SUM(G449-I449)</f>
        <v>2000</v>
      </c>
    </row>
    <row r="450" customFormat="false" ht="15" hidden="false" customHeight="false" outlineLevel="0" collapsed="false">
      <c r="A450" s="13" t="n">
        <v>433</v>
      </c>
      <c r="B450" s="14" t="s">
        <v>807</v>
      </c>
      <c r="C450" s="15" t="s">
        <v>808</v>
      </c>
      <c r="D450" s="14" t="s">
        <v>772</v>
      </c>
      <c r="E450" s="16" t="n">
        <v>50</v>
      </c>
      <c r="F450" s="17" t="n">
        <v>99</v>
      </c>
      <c r="G450" s="12" t="n">
        <v>4950</v>
      </c>
      <c r="H450" s="11" t="n">
        <v>50</v>
      </c>
      <c r="I450" s="12" t="n">
        <f aca="false">SUM(E450*H450)</f>
        <v>2500</v>
      </c>
      <c r="K450" s="18" t="n">
        <f aca="false">SUM(G450-I450)</f>
        <v>2450</v>
      </c>
    </row>
    <row r="451" customFormat="false" ht="27" hidden="false" customHeight="false" outlineLevel="0" collapsed="false">
      <c r="A451" s="13" t="n">
        <v>434</v>
      </c>
      <c r="B451" s="14" t="s">
        <v>809</v>
      </c>
      <c r="C451" s="15" t="s">
        <v>810</v>
      </c>
      <c r="D451" s="14" t="s">
        <v>811</v>
      </c>
      <c r="E451" s="16" t="n">
        <v>250</v>
      </c>
      <c r="F451" s="17" t="n">
        <v>99</v>
      </c>
      <c r="G451" s="12" t="n">
        <v>24750</v>
      </c>
      <c r="H451" s="11" t="n">
        <v>40</v>
      </c>
      <c r="I451" s="12" t="n">
        <f aca="false">SUM(E451*H451)</f>
        <v>10000</v>
      </c>
      <c r="K451" s="18" t="n">
        <f aca="false">SUM(G451-I451)</f>
        <v>14750</v>
      </c>
    </row>
    <row r="452" customFormat="false" ht="15" hidden="false" customHeight="false" outlineLevel="0" collapsed="false">
      <c r="A452" s="13" t="n">
        <v>435</v>
      </c>
      <c r="B452" s="14" t="s">
        <v>812</v>
      </c>
      <c r="C452" s="15" t="s">
        <v>813</v>
      </c>
      <c r="D452" s="14" t="s">
        <v>814</v>
      </c>
      <c r="E452" s="16" t="n">
        <v>200</v>
      </c>
      <c r="F452" s="17" t="n">
        <v>99</v>
      </c>
      <c r="G452" s="12" t="n">
        <v>19800</v>
      </c>
      <c r="H452" s="11" t="n">
        <v>70</v>
      </c>
      <c r="I452" s="12" t="n">
        <f aca="false">SUM(E452*H452)</f>
        <v>14000</v>
      </c>
      <c r="K452" s="18" t="n">
        <f aca="false">SUM(G452-I452)</f>
        <v>5800</v>
      </c>
    </row>
    <row r="453" customFormat="false" ht="18" hidden="false" customHeight="false" outlineLevel="0" collapsed="false">
      <c r="A453" s="13" t="n">
        <v>436</v>
      </c>
      <c r="B453" s="14" t="s">
        <v>815</v>
      </c>
      <c r="C453" s="15" t="s">
        <v>816</v>
      </c>
      <c r="D453" s="14" t="s">
        <v>817</v>
      </c>
      <c r="E453" s="16" t="n">
        <v>200</v>
      </c>
      <c r="F453" s="17" t="n">
        <v>150</v>
      </c>
      <c r="G453" s="12" t="n">
        <v>30000</v>
      </c>
      <c r="H453" s="11" t="n">
        <v>100</v>
      </c>
      <c r="I453" s="12" t="n">
        <f aca="false">SUM(E453*H453)</f>
        <v>20000</v>
      </c>
      <c r="K453" s="18" t="n">
        <f aca="false">SUM(G453-I453)</f>
        <v>10000</v>
      </c>
    </row>
    <row r="454" customFormat="false" ht="18" hidden="false" customHeight="false" outlineLevel="0" collapsed="false">
      <c r="A454" s="13" t="n">
        <v>437</v>
      </c>
      <c r="B454" s="14" t="s">
        <v>815</v>
      </c>
      <c r="C454" s="15" t="s">
        <v>818</v>
      </c>
      <c r="D454" s="14" t="s">
        <v>817</v>
      </c>
      <c r="E454" s="16" t="n">
        <v>200</v>
      </c>
      <c r="F454" s="17" t="n">
        <v>150</v>
      </c>
      <c r="G454" s="12" t="n">
        <v>30000</v>
      </c>
      <c r="H454" s="11" t="n">
        <v>100</v>
      </c>
      <c r="I454" s="12" t="n">
        <f aca="false">SUM(E454*H454)</f>
        <v>20000</v>
      </c>
      <c r="K454" s="18" t="n">
        <f aca="false">SUM(G454-I454)</f>
        <v>10000</v>
      </c>
    </row>
    <row r="455" customFormat="false" ht="18" hidden="false" customHeight="false" outlineLevel="0" collapsed="false">
      <c r="A455" s="13" t="n">
        <v>438</v>
      </c>
      <c r="B455" s="14" t="s">
        <v>819</v>
      </c>
      <c r="C455" s="15" t="s">
        <v>820</v>
      </c>
      <c r="D455" s="14" t="s">
        <v>817</v>
      </c>
      <c r="E455" s="16" t="n">
        <v>200</v>
      </c>
      <c r="F455" s="17" t="n">
        <v>150</v>
      </c>
      <c r="G455" s="12" t="n">
        <v>30000</v>
      </c>
      <c r="H455" s="11" t="n">
        <v>100</v>
      </c>
      <c r="I455" s="12" t="n">
        <f aca="false">SUM(E455*H455)</f>
        <v>20000</v>
      </c>
      <c r="K455" s="18" t="n">
        <f aca="false">SUM(G455-I455)</f>
        <v>10000</v>
      </c>
    </row>
    <row r="456" customFormat="false" ht="18" hidden="false" customHeight="false" outlineLevel="0" collapsed="false">
      <c r="A456" s="13" t="n">
        <v>439</v>
      </c>
      <c r="B456" s="14" t="s">
        <v>819</v>
      </c>
      <c r="C456" s="15" t="s">
        <v>818</v>
      </c>
      <c r="D456" s="14" t="s">
        <v>817</v>
      </c>
      <c r="E456" s="16" t="n">
        <v>200</v>
      </c>
      <c r="F456" s="17" t="n">
        <v>150</v>
      </c>
      <c r="G456" s="12" t="n">
        <v>30000</v>
      </c>
      <c r="H456" s="11" t="n">
        <v>100</v>
      </c>
      <c r="I456" s="12" t="n">
        <f aca="false">SUM(E456*H456)</f>
        <v>20000</v>
      </c>
      <c r="K456" s="18" t="n">
        <f aca="false">SUM(G456-I456)</f>
        <v>10000</v>
      </c>
    </row>
    <row r="457" customFormat="false" ht="15" hidden="false" customHeight="false" outlineLevel="0" collapsed="false">
      <c r="A457" s="13" t="n">
        <v>440</v>
      </c>
      <c r="B457" s="14" t="s">
        <v>821</v>
      </c>
      <c r="C457" s="15" t="s">
        <v>822</v>
      </c>
      <c r="D457" s="14" t="s">
        <v>737</v>
      </c>
      <c r="E457" s="16" t="n">
        <v>1000</v>
      </c>
      <c r="F457" s="17" t="n">
        <v>60</v>
      </c>
      <c r="G457" s="12" t="n">
        <v>60000</v>
      </c>
      <c r="H457" s="11" t="n">
        <v>30</v>
      </c>
      <c r="I457" s="12" t="n">
        <f aca="false">SUM(E457*H457)</f>
        <v>30000</v>
      </c>
      <c r="K457" s="18" t="n">
        <f aca="false">SUM(G457-I457)</f>
        <v>30000</v>
      </c>
    </row>
    <row r="458" customFormat="false" ht="18" hidden="false" customHeight="false" outlineLevel="0" collapsed="false">
      <c r="A458" s="13" t="n">
        <v>441</v>
      </c>
      <c r="B458" s="14" t="s">
        <v>823</v>
      </c>
      <c r="C458" s="15" t="s">
        <v>824</v>
      </c>
      <c r="D458" s="14" t="s">
        <v>737</v>
      </c>
      <c r="E458" s="16" t="n">
        <v>200</v>
      </c>
      <c r="F458" s="17" t="n">
        <v>60</v>
      </c>
      <c r="G458" s="12" t="n">
        <v>12000</v>
      </c>
      <c r="H458" s="11" t="n">
        <v>30</v>
      </c>
      <c r="I458" s="12" t="n">
        <f aca="false">SUM(E458*H458)</f>
        <v>6000</v>
      </c>
      <c r="K458" s="18" t="n">
        <f aca="false">SUM(G458-I458)</f>
        <v>6000</v>
      </c>
    </row>
    <row r="459" customFormat="false" ht="15" hidden="false" customHeight="false" outlineLevel="0" collapsed="false">
      <c r="A459" s="13" t="n">
        <v>442</v>
      </c>
      <c r="B459" s="14" t="s">
        <v>825</v>
      </c>
      <c r="C459" s="15" t="s">
        <v>826</v>
      </c>
      <c r="D459" s="14" t="s">
        <v>737</v>
      </c>
      <c r="E459" s="16" t="n">
        <v>200</v>
      </c>
      <c r="F459" s="17" t="n">
        <v>50</v>
      </c>
      <c r="G459" s="12" t="n">
        <v>10000</v>
      </c>
      <c r="H459" s="11" t="n">
        <v>25</v>
      </c>
      <c r="I459" s="12" t="n">
        <f aca="false">SUM(E459*H459)</f>
        <v>5000</v>
      </c>
      <c r="K459" s="18" t="n">
        <f aca="false">SUM(G459-I459)</f>
        <v>5000</v>
      </c>
    </row>
    <row r="460" customFormat="false" ht="18" hidden="false" customHeight="false" outlineLevel="0" collapsed="false">
      <c r="A460" s="13" t="n">
        <v>443</v>
      </c>
      <c r="B460" s="14" t="s">
        <v>827</v>
      </c>
      <c r="C460" s="15" t="s">
        <v>828</v>
      </c>
      <c r="D460" s="14" t="s">
        <v>737</v>
      </c>
      <c r="E460" s="16" t="n">
        <v>200</v>
      </c>
      <c r="F460" s="17" t="n">
        <v>50</v>
      </c>
      <c r="G460" s="12" t="n">
        <v>10000</v>
      </c>
      <c r="H460" s="11" t="n">
        <v>20</v>
      </c>
      <c r="I460" s="12" t="n">
        <f aca="false">SUM(E460*H460)</f>
        <v>4000</v>
      </c>
      <c r="K460" s="18" t="n">
        <f aca="false">SUM(G460-I460)</f>
        <v>6000</v>
      </c>
    </row>
    <row r="461" customFormat="false" ht="18" hidden="false" customHeight="false" outlineLevel="0" collapsed="false">
      <c r="A461" s="13" t="n">
        <v>444</v>
      </c>
      <c r="B461" s="14" t="s">
        <v>829</v>
      </c>
      <c r="C461" s="15" t="s">
        <v>830</v>
      </c>
      <c r="D461" s="14" t="s">
        <v>737</v>
      </c>
      <c r="E461" s="16" t="n">
        <v>10</v>
      </c>
      <c r="F461" s="17" t="n">
        <v>110</v>
      </c>
      <c r="G461" s="12" t="n">
        <v>1100</v>
      </c>
      <c r="H461" s="21" t="n">
        <v>107</v>
      </c>
      <c r="I461" s="12" t="n">
        <f aca="false">SUM(E461*H461)</f>
        <v>1070</v>
      </c>
      <c r="K461" s="18" t="n">
        <f aca="false">SUM(G461-I461)</f>
        <v>30</v>
      </c>
    </row>
    <row r="462" customFormat="false" ht="18" hidden="false" customHeight="false" outlineLevel="0" collapsed="false">
      <c r="A462" s="13" t="n">
        <v>445</v>
      </c>
      <c r="B462" s="14" t="s">
        <v>831</v>
      </c>
      <c r="C462" s="15" t="s">
        <v>832</v>
      </c>
      <c r="D462" s="14" t="s">
        <v>737</v>
      </c>
      <c r="E462" s="16" t="n">
        <v>50</v>
      </c>
      <c r="F462" s="17" t="n">
        <v>105</v>
      </c>
      <c r="G462" s="12" t="n">
        <v>5250</v>
      </c>
      <c r="H462" s="21" t="n">
        <v>102</v>
      </c>
      <c r="I462" s="12" t="n">
        <f aca="false">SUM(E462*H462)</f>
        <v>5100</v>
      </c>
      <c r="K462" s="18" t="n">
        <f aca="false">SUM(G462-I462)</f>
        <v>150</v>
      </c>
    </row>
    <row r="463" customFormat="false" ht="18" hidden="false" customHeight="false" outlineLevel="0" collapsed="false">
      <c r="A463" s="13" t="n">
        <v>446</v>
      </c>
      <c r="B463" s="14" t="s">
        <v>833</v>
      </c>
      <c r="C463" s="15" t="s">
        <v>834</v>
      </c>
      <c r="D463" s="14" t="s">
        <v>737</v>
      </c>
      <c r="E463" s="16" t="n">
        <v>100</v>
      </c>
      <c r="F463" s="17" t="n">
        <v>100</v>
      </c>
      <c r="G463" s="12" t="n">
        <v>10000</v>
      </c>
      <c r="H463" s="21" t="n">
        <v>95</v>
      </c>
      <c r="I463" s="12" t="n">
        <f aca="false">SUM(E463*H463)</f>
        <v>9500</v>
      </c>
      <c r="K463" s="18" t="n">
        <f aca="false">SUM(G463-I463)</f>
        <v>500</v>
      </c>
    </row>
    <row r="464" customFormat="false" ht="18" hidden="false" customHeight="false" outlineLevel="0" collapsed="false">
      <c r="A464" s="13" t="n">
        <v>447</v>
      </c>
      <c r="B464" s="14" t="s">
        <v>835</v>
      </c>
      <c r="C464" s="15" t="s">
        <v>836</v>
      </c>
      <c r="D464" s="14" t="s">
        <v>811</v>
      </c>
      <c r="E464" s="16" t="n">
        <v>250</v>
      </c>
      <c r="F464" s="17" t="n">
        <v>20</v>
      </c>
      <c r="G464" s="12" t="n">
        <v>5000</v>
      </c>
      <c r="H464" s="11" t="n">
        <v>15</v>
      </c>
      <c r="I464" s="12" t="n">
        <f aca="false">SUM(E464*H464)</f>
        <v>3750</v>
      </c>
      <c r="K464" s="18" t="n">
        <f aca="false">SUM(G464-I464)</f>
        <v>1250</v>
      </c>
    </row>
    <row r="465" customFormat="false" ht="18" hidden="false" customHeight="false" outlineLevel="0" collapsed="false">
      <c r="A465" s="13" t="n">
        <v>448</v>
      </c>
      <c r="B465" s="14" t="s">
        <v>837</v>
      </c>
      <c r="C465" s="15" t="s">
        <v>838</v>
      </c>
      <c r="D465" s="14" t="s">
        <v>839</v>
      </c>
      <c r="E465" s="16" t="n">
        <v>100</v>
      </c>
      <c r="F465" s="17" t="n">
        <v>100</v>
      </c>
      <c r="G465" s="12" t="n">
        <v>10000</v>
      </c>
      <c r="H465" s="11" t="n">
        <v>80</v>
      </c>
      <c r="I465" s="12" t="n">
        <f aca="false">SUM(E465*H465)</f>
        <v>8000</v>
      </c>
      <c r="K465" s="18" t="n">
        <f aca="false">SUM(G465-I465)</f>
        <v>2000</v>
      </c>
    </row>
    <row r="466" customFormat="false" ht="18" hidden="false" customHeight="false" outlineLevel="0" collapsed="false">
      <c r="A466" s="13" t="n">
        <v>449</v>
      </c>
      <c r="B466" s="14" t="s">
        <v>840</v>
      </c>
      <c r="C466" s="15" t="s">
        <v>841</v>
      </c>
      <c r="D466" s="14" t="s">
        <v>737</v>
      </c>
      <c r="E466" s="16" t="n">
        <v>50</v>
      </c>
      <c r="F466" s="17" t="n">
        <v>90</v>
      </c>
      <c r="G466" s="12" t="n">
        <v>4500</v>
      </c>
      <c r="H466" s="11" t="n">
        <v>65</v>
      </c>
      <c r="I466" s="12" t="n">
        <f aca="false">SUM(E466*H466)</f>
        <v>3250</v>
      </c>
      <c r="K466" s="18" t="n">
        <f aca="false">SUM(G466-I466)</f>
        <v>1250</v>
      </c>
    </row>
    <row r="467" customFormat="false" ht="15" hidden="false" customHeight="false" outlineLevel="0" collapsed="false">
      <c r="A467" s="13" t="n">
        <v>450</v>
      </c>
      <c r="B467" s="14" t="s">
        <v>842</v>
      </c>
      <c r="C467" s="15" t="s">
        <v>843</v>
      </c>
      <c r="D467" s="14" t="s">
        <v>737</v>
      </c>
      <c r="E467" s="16" t="n">
        <v>100</v>
      </c>
      <c r="F467" s="17" t="n">
        <v>60</v>
      </c>
      <c r="G467" s="12" t="n">
        <v>6000</v>
      </c>
      <c r="H467" s="11" t="n">
        <v>45</v>
      </c>
      <c r="I467" s="12" t="n">
        <f aca="false">SUM(E467*H467)</f>
        <v>4500</v>
      </c>
      <c r="K467" s="18" t="n">
        <f aca="false">SUM(G467-I467)</f>
        <v>1500</v>
      </c>
    </row>
    <row r="468" customFormat="false" ht="18" hidden="false" customHeight="false" outlineLevel="0" collapsed="false">
      <c r="A468" s="13" t="n">
        <v>451</v>
      </c>
      <c r="B468" s="14" t="s">
        <v>844</v>
      </c>
      <c r="C468" s="15" t="s">
        <v>845</v>
      </c>
      <c r="D468" s="14" t="s">
        <v>772</v>
      </c>
      <c r="E468" s="16" t="n">
        <v>100</v>
      </c>
      <c r="F468" s="17" t="n">
        <v>300</v>
      </c>
      <c r="G468" s="12" t="n">
        <v>30000</v>
      </c>
      <c r="H468" s="11" t="n">
        <v>100</v>
      </c>
      <c r="I468" s="12" t="n">
        <f aca="false">SUM(E468*H468)</f>
        <v>10000</v>
      </c>
      <c r="K468" s="18" t="n">
        <f aca="false">SUM(G468-I468)</f>
        <v>20000</v>
      </c>
    </row>
    <row r="469" customFormat="false" ht="18" hidden="false" customHeight="false" outlineLevel="0" collapsed="false">
      <c r="A469" s="13" t="n">
        <v>452</v>
      </c>
      <c r="B469" s="14" t="s">
        <v>846</v>
      </c>
      <c r="C469" s="15" t="s">
        <v>847</v>
      </c>
      <c r="D469" s="14" t="s">
        <v>25</v>
      </c>
      <c r="E469" s="16" t="n">
        <v>1000</v>
      </c>
      <c r="F469" s="17" t="n">
        <v>2</v>
      </c>
      <c r="G469" s="12" t="n">
        <v>2000</v>
      </c>
      <c r="H469" s="11" t="n">
        <v>0.3</v>
      </c>
      <c r="I469" s="12" t="n">
        <f aca="false">SUM(E469*H469)</f>
        <v>300</v>
      </c>
      <c r="K469" s="18" t="n">
        <f aca="false">SUM(G469-I469)</f>
        <v>1700</v>
      </c>
    </row>
    <row r="470" customFormat="false" ht="18" hidden="false" customHeight="false" outlineLevel="0" collapsed="false">
      <c r="A470" s="13" t="n">
        <v>453</v>
      </c>
      <c r="B470" s="14" t="s">
        <v>848</v>
      </c>
      <c r="C470" s="15" t="s">
        <v>849</v>
      </c>
      <c r="D470" s="14" t="s">
        <v>737</v>
      </c>
      <c r="E470" s="16" t="n">
        <v>50</v>
      </c>
      <c r="F470" s="17" t="n">
        <v>60</v>
      </c>
      <c r="G470" s="12" t="n">
        <v>3000</v>
      </c>
      <c r="H470" s="11" t="n">
        <v>50</v>
      </c>
      <c r="I470" s="12" t="n">
        <f aca="false">SUM(E470*H470)</f>
        <v>2500</v>
      </c>
      <c r="K470" s="18" t="n">
        <f aca="false">SUM(G470-I470)</f>
        <v>500</v>
      </c>
    </row>
    <row r="471" customFormat="false" ht="18" hidden="false" customHeight="false" outlineLevel="0" collapsed="false">
      <c r="A471" s="13" t="n">
        <v>454</v>
      </c>
      <c r="B471" s="14" t="s">
        <v>850</v>
      </c>
      <c r="C471" s="15" t="s">
        <v>851</v>
      </c>
      <c r="D471" s="14" t="s">
        <v>737</v>
      </c>
      <c r="E471" s="16" t="n">
        <v>50</v>
      </c>
      <c r="F471" s="17" t="n">
        <v>100</v>
      </c>
      <c r="G471" s="12" t="n">
        <v>5000</v>
      </c>
      <c r="H471" s="11" t="n">
        <v>45</v>
      </c>
      <c r="I471" s="12" t="n">
        <f aca="false">SUM(E471*H471)</f>
        <v>2250</v>
      </c>
      <c r="K471" s="18" t="n">
        <f aca="false">SUM(G471-I471)</f>
        <v>2750</v>
      </c>
    </row>
    <row r="472" customFormat="false" ht="18" hidden="false" customHeight="false" outlineLevel="0" collapsed="false">
      <c r="A472" s="13" t="n">
        <v>455</v>
      </c>
      <c r="B472" s="14" t="s">
        <v>852</v>
      </c>
      <c r="C472" s="15" t="s">
        <v>853</v>
      </c>
      <c r="D472" s="14" t="s">
        <v>772</v>
      </c>
      <c r="E472" s="16" t="n">
        <v>50</v>
      </c>
      <c r="F472" s="17" t="n">
        <v>100</v>
      </c>
      <c r="G472" s="12" t="n">
        <v>5000</v>
      </c>
      <c r="H472" s="11" t="n">
        <v>45</v>
      </c>
      <c r="I472" s="12" t="n">
        <f aca="false">SUM(E472*H472)</f>
        <v>2250</v>
      </c>
      <c r="K472" s="18" t="n">
        <f aca="false">SUM(G472-I472)</f>
        <v>2750</v>
      </c>
    </row>
    <row r="473" customFormat="false" ht="18" hidden="false" customHeight="false" outlineLevel="0" collapsed="false">
      <c r="A473" s="13" t="n">
        <v>456</v>
      </c>
      <c r="B473" s="14" t="s">
        <v>854</v>
      </c>
      <c r="C473" s="15" t="s">
        <v>855</v>
      </c>
      <c r="D473" s="14" t="s">
        <v>839</v>
      </c>
      <c r="E473" s="16" t="n">
        <v>50</v>
      </c>
      <c r="F473" s="17" t="n">
        <v>100</v>
      </c>
      <c r="G473" s="12" t="n">
        <v>5000</v>
      </c>
      <c r="H473" s="11" t="n">
        <v>50</v>
      </c>
      <c r="I473" s="12" t="n">
        <f aca="false">SUM(E473*H473)</f>
        <v>2500</v>
      </c>
      <c r="K473" s="18" t="n">
        <f aca="false">SUM(G473-I473)</f>
        <v>2500</v>
      </c>
    </row>
    <row r="474" customFormat="false" ht="15" hidden="false" customHeight="false" outlineLevel="0" collapsed="false">
      <c r="A474" s="13" t="n">
        <v>457</v>
      </c>
      <c r="B474" s="14" t="s">
        <v>856</v>
      </c>
      <c r="C474" s="15" t="s">
        <v>857</v>
      </c>
      <c r="D474" s="14" t="s">
        <v>839</v>
      </c>
      <c r="E474" s="16" t="n">
        <v>50</v>
      </c>
      <c r="F474" s="17" t="n">
        <v>100</v>
      </c>
      <c r="G474" s="12" t="n">
        <v>5000</v>
      </c>
      <c r="H474" s="11" t="n">
        <v>50</v>
      </c>
      <c r="I474" s="12" t="n">
        <f aca="false">SUM(E474*H474)</f>
        <v>2500</v>
      </c>
      <c r="K474" s="18" t="n">
        <f aca="false">SUM(G474-I474)</f>
        <v>2500</v>
      </c>
    </row>
    <row r="475" customFormat="false" ht="18" hidden="false" customHeight="false" outlineLevel="0" collapsed="false">
      <c r="A475" s="13" t="n">
        <v>458</v>
      </c>
      <c r="B475" s="14" t="s">
        <v>858</v>
      </c>
      <c r="C475" s="15" t="s">
        <v>859</v>
      </c>
      <c r="D475" s="14" t="s">
        <v>839</v>
      </c>
      <c r="E475" s="16" t="n">
        <v>10</v>
      </c>
      <c r="F475" s="17" t="n">
        <v>10</v>
      </c>
      <c r="G475" s="12" t="n">
        <v>100</v>
      </c>
      <c r="H475" s="11" t="n">
        <v>1</v>
      </c>
      <c r="I475" s="12" t="n">
        <f aca="false">SUM(E475*H475)</f>
        <v>10</v>
      </c>
      <c r="K475" s="18" t="n">
        <f aca="false">SUM(G475-I475)</f>
        <v>90</v>
      </c>
    </row>
    <row r="476" customFormat="false" ht="15" hidden="false" customHeight="true" outlineLevel="0" collapsed="false">
      <c r="A476" s="10" t="s">
        <v>860</v>
      </c>
      <c r="B476" s="10"/>
      <c r="C476" s="10"/>
      <c r="D476" s="10"/>
      <c r="E476" s="10"/>
      <c r="F476" s="10"/>
      <c r="G476" s="10"/>
      <c r="H476" s="11"/>
      <c r="I476" s="12"/>
      <c r="K476" s="18" t="n">
        <f aca="false">SUM(G476-I476)</f>
        <v>0</v>
      </c>
    </row>
    <row r="477" customFormat="false" ht="15" hidden="false" customHeight="false" outlineLevel="0" collapsed="false">
      <c r="A477" s="13" t="n">
        <v>459</v>
      </c>
      <c r="B477" s="14" t="s">
        <v>861</v>
      </c>
      <c r="C477" s="15" t="s">
        <v>862</v>
      </c>
      <c r="D477" s="14" t="s">
        <v>167</v>
      </c>
      <c r="E477" s="16" t="n">
        <v>50</v>
      </c>
      <c r="F477" s="17" t="n">
        <v>15</v>
      </c>
      <c r="G477" s="12" t="n">
        <v>750</v>
      </c>
      <c r="H477" s="11" t="n">
        <v>1</v>
      </c>
      <c r="I477" s="12" t="n">
        <f aca="false">SUM(E477*H477)</f>
        <v>50</v>
      </c>
      <c r="K477" s="18" t="n">
        <f aca="false">SUM(G477-I477)</f>
        <v>700</v>
      </c>
    </row>
    <row r="478" customFormat="false" ht="18" hidden="false" customHeight="false" outlineLevel="0" collapsed="false">
      <c r="A478" s="13" t="n">
        <v>460</v>
      </c>
      <c r="B478" s="14" t="s">
        <v>863</v>
      </c>
      <c r="C478" s="15" t="s">
        <v>864</v>
      </c>
      <c r="D478" s="14" t="s">
        <v>167</v>
      </c>
      <c r="E478" s="16" t="n">
        <v>50</v>
      </c>
      <c r="F478" s="17" t="n">
        <v>15</v>
      </c>
      <c r="G478" s="12" t="n">
        <v>750</v>
      </c>
      <c r="H478" s="11" t="n">
        <v>1</v>
      </c>
      <c r="I478" s="12" t="n">
        <f aca="false">SUM(E478*H478)</f>
        <v>50</v>
      </c>
      <c r="K478" s="18" t="n">
        <f aca="false">SUM(G478-I478)</f>
        <v>700</v>
      </c>
    </row>
    <row r="479" customFormat="false" ht="15" hidden="false" customHeight="false" outlineLevel="0" collapsed="false">
      <c r="A479" s="13" t="n">
        <v>461</v>
      </c>
      <c r="B479" s="14" t="s">
        <v>865</v>
      </c>
      <c r="C479" s="15" t="s">
        <v>866</v>
      </c>
      <c r="D479" s="14" t="s">
        <v>25</v>
      </c>
      <c r="E479" s="16" t="n">
        <v>100</v>
      </c>
      <c r="F479" s="17" t="n">
        <v>0.99</v>
      </c>
      <c r="G479" s="12" t="n">
        <v>99</v>
      </c>
      <c r="H479" s="11" t="n">
        <v>0.5</v>
      </c>
      <c r="I479" s="12" t="n">
        <f aca="false">SUM(E479*H479)</f>
        <v>50</v>
      </c>
      <c r="K479" s="18" t="n">
        <f aca="false">SUM(G479-I479)</f>
        <v>49</v>
      </c>
    </row>
    <row r="480" customFormat="false" ht="15" hidden="false" customHeight="false" outlineLevel="0" collapsed="false">
      <c r="A480" s="13" t="n">
        <v>462</v>
      </c>
      <c r="B480" s="14" t="s">
        <v>865</v>
      </c>
      <c r="C480" s="15" t="s">
        <v>867</v>
      </c>
      <c r="D480" s="14" t="s">
        <v>25</v>
      </c>
      <c r="E480" s="16" t="n">
        <v>100</v>
      </c>
      <c r="F480" s="17" t="n">
        <v>20</v>
      </c>
      <c r="G480" s="12" t="n">
        <v>2000</v>
      </c>
      <c r="H480" s="11" t="n">
        <v>2</v>
      </c>
      <c r="I480" s="12" t="n">
        <f aca="false">SUM(E480*H480)</f>
        <v>200</v>
      </c>
      <c r="K480" s="18" t="n">
        <f aca="false">SUM(G480-I480)</f>
        <v>1800</v>
      </c>
    </row>
    <row r="481" customFormat="false" ht="18" hidden="false" customHeight="false" outlineLevel="0" collapsed="false">
      <c r="A481" s="13" t="n">
        <v>463</v>
      </c>
      <c r="B481" s="14" t="s">
        <v>868</v>
      </c>
      <c r="C481" s="15" t="s">
        <v>869</v>
      </c>
      <c r="D481" s="14" t="s">
        <v>167</v>
      </c>
      <c r="E481" s="16" t="n">
        <v>300</v>
      </c>
      <c r="F481" s="17" t="n">
        <v>90</v>
      </c>
      <c r="G481" s="12" t="n">
        <v>27000</v>
      </c>
      <c r="H481" s="11" t="n">
        <v>5</v>
      </c>
      <c r="I481" s="12" t="n">
        <f aca="false">SUM(E481*H481)</f>
        <v>1500</v>
      </c>
      <c r="K481" s="18" t="n">
        <f aca="false">SUM(G481-I481)</f>
        <v>25500</v>
      </c>
    </row>
    <row r="482" customFormat="false" ht="15" hidden="false" customHeight="false" outlineLevel="0" collapsed="false">
      <c r="A482" s="13" t="n">
        <v>464</v>
      </c>
      <c r="B482" s="14" t="s">
        <v>870</v>
      </c>
      <c r="C482" s="15" t="s">
        <v>871</v>
      </c>
      <c r="D482" s="14" t="s">
        <v>25</v>
      </c>
      <c r="E482" s="16" t="n">
        <v>500</v>
      </c>
      <c r="F482" s="17" t="n">
        <v>3</v>
      </c>
      <c r="G482" s="12" t="n">
        <v>1500</v>
      </c>
      <c r="H482" s="11" t="n">
        <v>1</v>
      </c>
      <c r="I482" s="12" t="n">
        <f aca="false">SUM(E482*H482)</f>
        <v>500</v>
      </c>
      <c r="K482" s="18" t="n">
        <f aca="false">SUM(G482-I482)</f>
        <v>1000</v>
      </c>
    </row>
    <row r="483" customFormat="false" ht="18" hidden="false" customHeight="false" outlineLevel="0" collapsed="false">
      <c r="A483" s="13" t="n">
        <v>465</v>
      </c>
      <c r="B483" s="14" t="s">
        <v>872</v>
      </c>
      <c r="C483" s="15" t="s">
        <v>873</v>
      </c>
      <c r="D483" s="14" t="s">
        <v>167</v>
      </c>
      <c r="E483" s="16" t="n">
        <v>50</v>
      </c>
      <c r="F483" s="17" t="n">
        <v>15</v>
      </c>
      <c r="G483" s="12" t="n">
        <v>750</v>
      </c>
      <c r="H483" s="11" t="n">
        <v>5</v>
      </c>
      <c r="I483" s="12" t="n">
        <f aca="false">SUM(E483*H483)</f>
        <v>250</v>
      </c>
      <c r="K483" s="18" t="n">
        <f aca="false">SUM(G483-I483)</f>
        <v>500</v>
      </c>
    </row>
    <row r="484" customFormat="false" ht="15" hidden="false" customHeight="false" outlineLevel="0" collapsed="false">
      <c r="A484" s="13" t="n">
        <v>466</v>
      </c>
      <c r="B484" s="14" t="s">
        <v>39</v>
      </c>
      <c r="C484" s="15" t="s">
        <v>874</v>
      </c>
      <c r="D484" s="14" t="s">
        <v>167</v>
      </c>
      <c r="E484" s="16" t="n">
        <v>50</v>
      </c>
      <c r="F484" s="17" t="n">
        <v>15</v>
      </c>
      <c r="G484" s="12" t="n">
        <v>750</v>
      </c>
      <c r="H484" s="11" t="n">
        <v>5</v>
      </c>
      <c r="I484" s="12" t="n">
        <f aca="false">SUM(E484*H484)</f>
        <v>250</v>
      </c>
      <c r="K484" s="18" t="n">
        <f aca="false">SUM(G484-I484)</f>
        <v>500</v>
      </c>
    </row>
    <row r="485" customFormat="false" ht="18" hidden="false" customHeight="false" outlineLevel="0" collapsed="false">
      <c r="A485" s="13" t="n">
        <v>467</v>
      </c>
      <c r="B485" s="14" t="s">
        <v>875</v>
      </c>
      <c r="C485" s="15" t="s">
        <v>876</v>
      </c>
      <c r="D485" s="14" t="s">
        <v>839</v>
      </c>
      <c r="E485" s="16" t="n">
        <v>100</v>
      </c>
      <c r="F485" s="17" t="n">
        <v>250</v>
      </c>
      <c r="G485" s="12" t="n">
        <v>25000</v>
      </c>
      <c r="H485" s="11" t="n">
        <v>3</v>
      </c>
      <c r="I485" s="12" t="n">
        <f aca="false">SUM(E485*H485)</f>
        <v>300</v>
      </c>
      <c r="K485" s="18" t="n">
        <f aca="false">SUM(G485-I485)</f>
        <v>24700</v>
      </c>
    </row>
    <row r="486" customFormat="false" ht="15" hidden="false" customHeight="false" outlineLevel="0" collapsed="false">
      <c r="A486" s="13" t="n">
        <v>468</v>
      </c>
      <c r="B486" s="14" t="s">
        <v>877</v>
      </c>
      <c r="C486" s="15" t="s">
        <v>878</v>
      </c>
      <c r="D486" s="14" t="s">
        <v>167</v>
      </c>
      <c r="E486" s="16" t="n">
        <v>100</v>
      </c>
      <c r="F486" s="17" t="n">
        <v>9</v>
      </c>
      <c r="G486" s="12" t="n">
        <v>900</v>
      </c>
      <c r="H486" s="11" t="n">
        <v>3</v>
      </c>
      <c r="I486" s="12" t="n">
        <f aca="false">SUM(E486*H486)</f>
        <v>300</v>
      </c>
      <c r="K486" s="18" t="n">
        <f aca="false">SUM(G486-I486)</f>
        <v>600</v>
      </c>
    </row>
    <row r="487" customFormat="false" ht="15" hidden="false" customHeight="true" outlineLevel="0" collapsed="false">
      <c r="A487" s="10" t="s">
        <v>879</v>
      </c>
      <c r="B487" s="10"/>
      <c r="C487" s="10"/>
      <c r="D487" s="10"/>
      <c r="E487" s="10"/>
      <c r="F487" s="10"/>
      <c r="G487" s="10"/>
      <c r="H487" s="11"/>
      <c r="I487" s="12"/>
      <c r="K487" s="18" t="n">
        <f aca="false">SUM(G487-I487)</f>
        <v>0</v>
      </c>
    </row>
    <row r="488" customFormat="false" ht="18" hidden="false" customHeight="false" outlineLevel="0" collapsed="false">
      <c r="A488" s="13" t="n">
        <v>469</v>
      </c>
      <c r="B488" s="14" t="s">
        <v>880</v>
      </c>
      <c r="C488" s="15" t="s">
        <v>881</v>
      </c>
      <c r="D488" s="14" t="s">
        <v>17</v>
      </c>
      <c r="E488" s="16" t="n">
        <v>100</v>
      </c>
      <c r="F488" s="17" t="n">
        <v>2</v>
      </c>
      <c r="G488" s="12" t="n">
        <v>200</v>
      </c>
      <c r="H488" s="11" t="n">
        <v>0.25</v>
      </c>
      <c r="I488" s="12" t="n">
        <f aca="false">SUM(E488*H488)</f>
        <v>25</v>
      </c>
      <c r="K488" s="18" t="n">
        <f aca="false">SUM(G488-I488)</f>
        <v>175</v>
      </c>
    </row>
    <row r="489" customFormat="false" ht="15" hidden="false" customHeight="false" outlineLevel="0" collapsed="false">
      <c r="A489" s="13" t="n">
        <v>470</v>
      </c>
      <c r="B489" s="14" t="s">
        <v>882</v>
      </c>
      <c r="C489" s="15" t="s">
        <v>883</v>
      </c>
      <c r="D489" s="14" t="s">
        <v>17</v>
      </c>
      <c r="E489" s="16" t="n">
        <v>100</v>
      </c>
      <c r="F489" s="17" t="n">
        <v>1.5</v>
      </c>
      <c r="G489" s="12" t="n">
        <v>150</v>
      </c>
      <c r="H489" s="11" t="n">
        <v>0.1</v>
      </c>
      <c r="I489" s="12" t="n">
        <f aca="false">SUM(E489*H489)</f>
        <v>10</v>
      </c>
      <c r="K489" s="18" t="n">
        <f aca="false">SUM(G489-I489)</f>
        <v>140</v>
      </c>
    </row>
    <row r="490" customFormat="false" ht="15" hidden="false" customHeight="true" outlineLevel="0" collapsed="false">
      <c r="A490" s="10" t="s">
        <v>884</v>
      </c>
      <c r="B490" s="10"/>
      <c r="C490" s="10"/>
      <c r="D490" s="10"/>
      <c r="E490" s="10"/>
      <c r="F490" s="10"/>
      <c r="G490" s="38" t="n">
        <f aca="false">SUM(G3:G489)</f>
        <v>3660725.5</v>
      </c>
      <c r="H490" s="11"/>
      <c r="I490" s="38" t="n">
        <f aca="false">SUM(I3:I489)</f>
        <v>1733903</v>
      </c>
      <c r="K490" s="18" t="n">
        <f aca="false">SUM(K3:K489)</f>
        <v>1926822.5</v>
      </c>
    </row>
    <row r="492" customFormat="false" ht="15" hidden="false" customHeight="false" outlineLevel="0" collapsed="false">
      <c r="G492" s="39"/>
      <c r="I492" s="5" t="n">
        <v>1734028</v>
      </c>
    </row>
    <row r="493" customFormat="false" ht="15" hidden="false" customHeight="false" outlineLevel="0" collapsed="false">
      <c r="I493" s="40" t="n">
        <f aca="false">SUM(I492-I490)</f>
        <v>125</v>
      </c>
      <c r="K493" s="41" t="n">
        <f aca="false">SUM(I490+K490)</f>
        <v>3660725.5</v>
      </c>
    </row>
  </sheetData>
  <mergeCells count="19">
    <mergeCell ref="A2:G2"/>
    <mergeCell ref="B5:G5"/>
    <mergeCell ref="A12:G12"/>
    <mergeCell ref="A13:G13"/>
    <mergeCell ref="A32:G32"/>
    <mergeCell ref="A33:G33"/>
    <mergeCell ref="A52:G52"/>
    <mergeCell ref="A95:G95"/>
    <mergeCell ref="A149:G149"/>
    <mergeCell ref="A208:G208"/>
    <mergeCell ref="A209:G209"/>
    <mergeCell ref="A217:G217"/>
    <mergeCell ref="A219:G219"/>
    <mergeCell ref="A331:G331"/>
    <mergeCell ref="A349:G349"/>
    <mergeCell ref="A414:G414"/>
    <mergeCell ref="A476:G476"/>
    <mergeCell ref="A487:G487"/>
    <mergeCell ref="A490:F490"/>
  </mergeCells>
  <printOptions headings="false" gridLines="false" gridLinesSet="true" horizontalCentered="false" verticalCentered="false"/>
  <pageMargins left="0.905555555555556" right="0.511805555555556" top="1.37777777777778" bottom="0.7875"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rial,Regular"&amp;10CORPO DE BOMBEIROS MILITAR DO DISTRITO FEDERAL
PREGÃO ELETRÔNICO N.º 33/2013
ANEXO I-A -PLANILHA DE ITENS E CUSTOS ESTIMADOS UNITÁRIOS E TOTAI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3"/>
  <sheetViews>
    <sheetView showFormulas="false" showGridLines="true" showRowColHeaders="true" showZeros="true" rightToLeft="false" tabSelected="true" showOutlineSymbols="true" defaultGridColor="true" view="normal" topLeftCell="A472" colorId="64" zoomScale="100" zoomScaleNormal="100" zoomScalePageLayoutView="100" workbookViewId="0">
      <selection pane="topLeft" activeCell="K479" activeCellId="0" sqref="K479"/>
    </sheetView>
  </sheetViews>
  <sheetFormatPr defaultColWidth="8.96484375" defaultRowHeight="15" zeroHeight="false" outlineLevelRow="0" outlineLevelCol="0"/>
  <cols>
    <col collapsed="false" customWidth="true" hidden="false" outlineLevel="0" max="1" min="1" style="42" width="4.7"/>
    <col collapsed="false" customWidth="true" hidden="false" outlineLevel="0" max="2" min="2" style="42" width="17.28"/>
    <col collapsed="false" customWidth="true" hidden="false" outlineLevel="0" max="3" min="3" style="42" width="35.56"/>
    <col collapsed="false" customWidth="true" hidden="false" outlineLevel="0" max="4" min="4" style="42" width="14.28"/>
    <col collapsed="false" customWidth="true" hidden="false" outlineLevel="0" max="5" min="5" style="43" width="5.28"/>
    <col collapsed="false" customWidth="true" hidden="false" outlineLevel="0" max="6" min="6" style="44" width="9.56"/>
    <col collapsed="false" customWidth="true" hidden="false" outlineLevel="0" max="7" min="7" style="45" width="9.99"/>
  </cols>
  <sheetData>
    <row r="1" customFormat="false" ht="33.75" hidden="false" customHeight="false" outlineLevel="0" collapsed="false">
      <c r="A1" s="46" t="s">
        <v>0</v>
      </c>
      <c r="B1" s="46" t="s">
        <v>1</v>
      </c>
      <c r="C1" s="46" t="s">
        <v>2</v>
      </c>
      <c r="D1" s="46" t="s">
        <v>3</v>
      </c>
      <c r="E1" s="47" t="s">
        <v>4</v>
      </c>
      <c r="F1" s="48" t="s">
        <v>885</v>
      </c>
      <c r="G1" s="48" t="s">
        <v>886</v>
      </c>
    </row>
    <row r="2" customFormat="false" ht="15" hidden="false" customHeight="true" outlineLevel="0" collapsed="false">
      <c r="A2" s="49" t="s">
        <v>9</v>
      </c>
      <c r="B2" s="49"/>
      <c r="C2" s="49"/>
      <c r="D2" s="49"/>
      <c r="E2" s="49"/>
      <c r="F2" s="49"/>
      <c r="G2" s="49"/>
    </row>
    <row r="3" customFormat="false" ht="15" hidden="false" customHeight="false" outlineLevel="0" collapsed="false">
      <c r="A3" s="50" t="n">
        <v>1</v>
      </c>
      <c r="B3" s="51" t="s">
        <v>887</v>
      </c>
      <c r="C3" s="52" t="s">
        <v>11</v>
      </c>
      <c r="D3" s="51" t="s">
        <v>12</v>
      </c>
      <c r="E3" s="53" t="n">
        <v>150</v>
      </c>
      <c r="F3" s="54" t="n">
        <v>220</v>
      </c>
      <c r="G3" s="55" t="n">
        <f aca="false">SUM(E3*F3)</f>
        <v>33000</v>
      </c>
    </row>
    <row r="4" customFormat="false" ht="15" hidden="false" customHeight="false" outlineLevel="0" collapsed="false">
      <c r="A4" s="50" t="n">
        <v>2</v>
      </c>
      <c r="B4" s="51" t="s">
        <v>13</v>
      </c>
      <c r="C4" s="52" t="s">
        <v>11</v>
      </c>
      <c r="D4" s="51" t="s">
        <v>12</v>
      </c>
      <c r="E4" s="53" t="n">
        <v>150</v>
      </c>
      <c r="F4" s="54" t="n">
        <v>250</v>
      </c>
      <c r="G4" s="55" t="n">
        <f aca="false">SUM(E4*F4)</f>
        <v>37500</v>
      </c>
    </row>
    <row r="5" customFormat="false" ht="15" hidden="false" customHeight="true" outlineLevel="0" collapsed="false">
      <c r="A5" s="56"/>
      <c r="B5" s="57" t="s">
        <v>14</v>
      </c>
      <c r="C5" s="57"/>
      <c r="D5" s="57"/>
      <c r="E5" s="57"/>
      <c r="F5" s="54"/>
      <c r="G5" s="55"/>
    </row>
    <row r="6" customFormat="false" ht="22.5" hidden="false" customHeight="false" outlineLevel="0" collapsed="false">
      <c r="A6" s="50" t="n">
        <v>3</v>
      </c>
      <c r="B6" s="51" t="s">
        <v>15</v>
      </c>
      <c r="C6" s="52" t="s">
        <v>16</v>
      </c>
      <c r="D6" s="51" t="s">
        <v>17</v>
      </c>
      <c r="E6" s="53" t="n">
        <v>80</v>
      </c>
      <c r="F6" s="54" t="n">
        <v>30</v>
      </c>
      <c r="G6" s="55" t="n">
        <f aca="false">SUM(E6*F6)</f>
        <v>2400</v>
      </c>
    </row>
    <row r="7" customFormat="false" ht="15" hidden="false" customHeight="false" outlineLevel="0" collapsed="false">
      <c r="A7" s="50" t="n">
        <v>4</v>
      </c>
      <c r="B7" s="51" t="s">
        <v>18</v>
      </c>
      <c r="C7" s="52" t="s">
        <v>19</v>
      </c>
      <c r="D7" s="51" t="s">
        <v>20</v>
      </c>
      <c r="E7" s="53" t="n">
        <v>200</v>
      </c>
      <c r="F7" s="54" t="n">
        <v>2</v>
      </c>
      <c r="G7" s="55" t="n">
        <f aca="false">SUM(E7*F7)</f>
        <v>400</v>
      </c>
    </row>
    <row r="8" customFormat="false" ht="15" hidden="false" customHeight="false" outlineLevel="0" collapsed="false">
      <c r="A8" s="50" t="n">
        <v>5</v>
      </c>
      <c r="B8" s="51" t="s">
        <v>21</v>
      </c>
      <c r="C8" s="52" t="s">
        <v>22</v>
      </c>
      <c r="D8" s="51" t="s">
        <v>20</v>
      </c>
      <c r="E8" s="53" t="n">
        <v>100</v>
      </c>
      <c r="F8" s="54" t="n">
        <v>2</v>
      </c>
      <c r="G8" s="55" t="n">
        <f aca="false">SUM(E8*F8)</f>
        <v>200</v>
      </c>
    </row>
    <row r="9" customFormat="false" ht="15" hidden="false" customHeight="true" outlineLevel="0" collapsed="false">
      <c r="A9" s="50" t="n">
        <v>6</v>
      </c>
      <c r="B9" s="51" t="s">
        <v>23</v>
      </c>
      <c r="C9" s="52" t="s">
        <v>24</v>
      </c>
      <c r="D9" s="51" t="s">
        <v>25</v>
      </c>
      <c r="E9" s="53" t="n">
        <v>70</v>
      </c>
      <c r="F9" s="54" t="n">
        <v>3</v>
      </c>
      <c r="G9" s="55" t="n">
        <f aca="false">SUM(E9*F9)</f>
        <v>210</v>
      </c>
    </row>
    <row r="10" customFormat="false" ht="15" hidden="false" customHeight="false" outlineLevel="0" collapsed="false">
      <c r="A10" s="50" t="n">
        <v>7</v>
      </c>
      <c r="B10" s="51" t="s">
        <v>26</v>
      </c>
      <c r="C10" s="52" t="s">
        <v>27</v>
      </c>
      <c r="D10" s="51" t="s">
        <v>25</v>
      </c>
      <c r="E10" s="53" t="n">
        <v>5000</v>
      </c>
      <c r="F10" s="58" t="n">
        <v>2</v>
      </c>
      <c r="G10" s="55" t="n">
        <f aca="false">SUM(E10*F10)</f>
        <v>10000</v>
      </c>
    </row>
    <row r="11" customFormat="false" ht="15" hidden="false" customHeight="false" outlineLevel="0" collapsed="false">
      <c r="A11" s="50" t="n">
        <v>8</v>
      </c>
      <c r="B11" s="51" t="s">
        <v>26</v>
      </c>
      <c r="C11" s="52" t="s">
        <v>28</v>
      </c>
      <c r="D11" s="51" t="s">
        <v>25</v>
      </c>
      <c r="E11" s="53" t="n">
        <v>40000</v>
      </c>
      <c r="F11" s="54" t="n">
        <v>1</v>
      </c>
      <c r="G11" s="55" t="n">
        <f aca="false">SUM(E11*F11)</f>
        <v>40000</v>
      </c>
    </row>
    <row r="12" customFormat="false" ht="15" hidden="false" customHeight="true" outlineLevel="0" collapsed="false">
      <c r="A12" s="49" t="s">
        <v>29</v>
      </c>
      <c r="B12" s="49"/>
      <c r="C12" s="49"/>
      <c r="D12" s="49"/>
      <c r="E12" s="49"/>
      <c r="F12" s="49"/>
      <c r="G12" s="49"/>
    </row>
    <row r="13" customFormat="false" ht="15" hidden="false" customHeight="true" outlineLevel="0" collapsed="false">
      <c r="A13" s="49" t="s">
        <v>30</v>
      </c>
      <c r="B13" s="49"/>
      <c r="C13" s="49"/>
      <c r="D13" s="49"/>
      <c r="E13" s="49"/>
      <c r="F13" s="49"/>
      <c r="G13" s="49"/>
    </row>
    <row r="14" customFormat="false" ht="15" hidden="false" customHeight="false" outlineLevel="0" collapsed="false">
      <c r="A14" s="50" t="n">
        <v>9</v>
      </c>
      <c r="B14" s="51" t="s">
        <v>31</v>
      </c>
      <c r="C14" s="52" t="s">
        <v>888</v>
      </c>
      <c r="D14" s="51" t="s">
        <v>17</v>
      </c>
      <c r="E14" s="53" t="n">
        <v>50</v>
      </c>
      <c r="F14" s="54" t="n">
        <v>10</v>
      </c>
      <c r="G14" s="55" t="n">
        <f aca="false">SUM(E14*F14)</f>
        <v>500</v>
      </c>
    </row>
    <row r="15" customFormat="false" ht="22.5" hidden="false" customHeight="false" outlineLevel="0" collapsed="false">
      <c r="A15" s="50" t="n">
        <v>10</v>
      </c>
      <c r="B15" s="51" t="s">
        <v>31</v>
      </c>
      <c r="C15" s="52" t="s">
        <v>889</v>
      </c>
      <c r="D15" s="51" t="s">
        <v>17</v>
      </c>
      <c r="E15" s="53" t="n">
        <v>50</v>
      </c>
      <c r="F15" s="54" t="n">
        <v>25</v>
      </c>
      <c r="G15" s="55" t="n">
        <f aca="false">SUM(E15*F15)</f>
        <v>1250</v>
      </c>
    </row>
    <row r="16" customFormat="false" ht="15" hidden="false" customHeight="false" outlineLevel="0" collapsed="false">
      <c r="A16" s="50" t="n">
        <v>11</v>
      </c>
      <c r="B16" s="51" t="s">
        <v>34</v>
      </c>
      <c r="C16" s="52" t="s">
        <v>35</v>
      </c>
      <c r="D16" s="51" t="s">
        <v>17</v>
      </c>
      <c r="E16" s="53" t="n">
        <v>200</v>
      </c>
      <c r="F16" s="54" t="n">
        <v>10</v>
      </c>
      <c r="G16" s="55" t="n">
        <f aca="false">SUM(E16*F16)</f>
        <v>2000</v>
      </c>
    </row>
    <row r="17" customFormat="false" ht="15" hidden="false" customHeight="false" outlineLevel="0" collapsed="false">
      <c r="A17" s="50" t="n">
        <v>12</v>
      </c>
      <c r="B17" s="51" t="s">
        <v>36</v>
      </c>
      <c r="C17" s="52" t="s">
        <v>37</v>
      </c>
      <c r="D17" s="51" t="s">
        <v>17</v>
      </c>
      <c r="E17" s="53" t="n">
        <v>200</v>
      </c>
      <c r="F17" s="54" t="n">
        <v>2</v>
      </c>
      <c r="G17" s="55" t="n">
        <f aca="false">SUM(E17*F17)</f>
        <v>400</v>
      </c>
    </row>
    <row r="18" customFormat="false" ht="15" hidden="false" customHeight="false" outlineLevel="0" collapsed="false">
      <c r="A18" s="50" t="n">
        <v>13</v>
      </c>
      <c r="B18" s="51" t="s">
        <v>38</v>
      </c>
      <c r="C18" s="52" t="s">
        <v>35</v>
      </c>
      <c r="D18" s="51" t="s">
        <v>17</v>
      </c>
      <c r="E18" s="53" t="n">
        <v>50</v>
      </c>
      <c r="F18" s="54" t="n">
        <v>5</v>
      </c>
      <c r="G18" s="55" t="n">
        <f aca="false">SUM(E18*F18)</f>
        <v>250</v>
      </c>
    </row>
    <row r="19" customFormat="false" ht="15" hidden="false" customHeight="false" outlineLevel="0" collapsed="false">
      <c r="A19" s="50" t="n">
        <v>14</v>
      </c>
      <c r="B19" s="51" t="s">
        <v>39</v>
      </c>
      <c r="C19" s="52" t="s">
        <v>890</v>
      </c>
      <c r="D19" s="51" t="s">
        <v>17</v>
      </c>
      <c r="E19" s="53" t="n">
        <v>50</v>
      </c>
      <c r="F19" s="54" t="n">
        <v>5</v>
      </c>
      <c r="G19" s="55" t="n">
        <f aca="false">SUM(E19*F19)</f>
        <v>250</v>
      </c>
    </row>
    <row r="20" customFormat="false" ht="15" hidden="false" customHeight="false" outlineLevel="0" collapsed="false">
      <c r="A20" s="50" t="n">
        <v>15</v>
      </c>
      <c r="B20" s="51" t="s">
        <v>39</v>
      </c>
      <c r="C20" s="52" t="s">
        <v>41</v>
      </c>
      <c r="D20" s="51" t="s">
        <v>17</v>
      </c>
      <c r="E20" s="53" t="n">
        <v>25</v>
      </c>
      <c r="F20" s="54" t="n">
        <v>5</v>
      </c>
      <c r="G20" s="55" t="n">
        <f aca="false">SUM(E20*F20)</f>
        <v>125</v>
      </c>
    </row>
    <row r="21" customFormat="false" ht="15" hidden="false" customHeight="false" outlineLevel="0" collapsed="false">
      <c r="A21" s="50" t="n">
        <v>16</v>
      </c>
      <c r="B21" s="51" t="s">
        <v>39</v>
      </c>
      <c r="C21" s="52" t="s">
        <v>42</v>
      </c>
      <c r="D21" s="51" t="s">
        <v>17</v>
      </c>
      <c r="E21" s="53" t="n">
        <v>100</v>
      </c>
      <c r="F21" s="54" t="n">
        <v>6</v>
      </c>
      <c r="G21" s="55" t="n">
        <f aca="false">SUM(E21*F21)</f>
        <v>600</v>
      </c>
    </row>
    <row r="22" customFormat="false" ht="15" hidden="false" customHeight="false" outlineLevel="0" collapsed="false">
      <c r="A22" s="50" t="n">
        <v>17</v>
      </c>
      <c r="B22" s="51" t="s">
        <v>39</v>
      </c>
      <c r="C22" s="52" t="s">
        <v>43</v>
      </c>
      <c r="D22" s="51" t="s">
        <v>17</v>
      </c>
      <c r="E22" s="53" t="n">
        <v>100</v>
      </c>
      <c r="F22" s="54" t="n">
        <v>10</v>
      </c>
      <c r="G22" s="55" t="n">
        <f aca="false">SUM(E22*F22)</f>
        <v>1000</v>
      </c>
    </row>
    <row r="23" customFormat="false" ht="15" hidden="false" customHeight="false" outlineLevel="0" collapsed="false">
      <c r="A23" s="50" t="n">
        <v>18</v>
      </c>
      <c r="B23" s="51" t="s">
        <v>39</v>
      </c>
      <c r="C23" s="52" t="s">
        <v>44</v>
      </c>
      <c r="D23" s="51" t="s">
        <v>17</v>
      </c>
      <c r="E23" s="53" t="n">
        <v>25</v>
      </c>
      <c r="F23" s="54" t="n">
        <v>6</v>
      </c>
      <c r="G23" s="55" t="n">
        <f aca="false">SUM(E23*F23)</f>
        <v>150</v>
      </c>
    </row>
    <row r="24" customFormat="false" ht="15" hidden="false" customHeight="false" outlineLevel="0" collapsed="false">
      <c r="A24" s="50" t="n">
        <v>19</v>
      </c>
      <c r="B24" s="51" t="s">
        <v>39</v>
      </c>
      <c r="C24" s="52" t="s">
        <v>45</v>
      </c>
      <c r="D24" s="51" t="s">
        <v>17</v>
      </c>
      <c r="E24" s="53" t="n">
        <v>10</v>
      </c>
      <c r="F24" s="54" t="n">
        <v>4</v>
      </c>
      <c r="G24" s="55" t="n">
        <f aca="false">SUM(E24*F24)</f>
        <v>40</v>
      </c>
    </row>
    <row r="25" customFormat="false" ht="15" hidden="false" customHeight="false" outlineLevel="0" collapsed="false">
      <c r="A25" s="50" t="n">
        <v>20</v>
      </c>
      <c r="B25" s="51" t="s">
        <v>46</v>
      </c>
      <c r="C25" s="52" t="s">
        <v>37</v>
      </c>
      <c r="D25" s="51" t="s">
        <v>17</v>
      </c>
      <c r="E25" s="53" t="n">
        <v>50</v>
      </c>
      <c r="F25" s="54" t="n">
        <v>3</v>
      </c>
      <c r="G25" s="55" t="n">
        <f aca="false">SUM(E25*F25)</f>
        <v>150</v>
      </c>
    </row>
    <row r="26" customFormat="false" ht="15" hidden="false" customHeight="false" outlineLevel="0" collapsed="false">
      <c r="A26" s="50" t="n">
        <v>21</v>
      </c>
      <c r="B26" s="51" t="s">
        <v>47</v>
      </c>
      <c r="C26" s="52" t="s">
        <v>48</v>
      </c>
      <c r="D26" s="51" t="s">
        <v>49</v>
      </c>
      <c r="E26" s="53" t="n">
        <v>100</v>
      </c>
      <c r="F26" s="54" t="n">
        <v>1</v>
      </c>
      <c r="G26" s="55" t="n">
        <f aca="false">SUM(E26*F26)</f>
        <v>100</v>
      </c>
    </row>
    <row r="27" customFormat="false" ht="15" hidden="false" customHeight="false" outlineLevel="0" collapsed="false">
      <c r="A27" s="50" t="n">
        <v>22</v>
      </c>
      <c r="B27" s="51" t="s">
        <v>50</v>
      </c>
      <c r="C27" s="52" t="s">
        <v>51</v>
      </c>
      <c r="D27" s="51" t="s">
        <v>17</v>
      </c>
      <c r="E27" s="53" t="n">
        <v>100</v>
      </c>
      <c r="F27" s="54" t="n">
        <v>1</v>
      </c>
      <c r="G27" s="55" t="n">
        <f aca="false">SUM(E27*F27)</f>
        <v>100</v>
      </c>
    </row>
    <row r="28" customFormat="false" ht="15" hidden="false" customHeight="false" outlineLevel="0" collapsed="false">
      <c r="A28" s="50" t="n">
        <v>23</v>
      </c>
      <c r="B28" s="51" t="s">
        <v>52</v>
      </c>
      <c r="C28" s="52" t="s">
        <v>53</v>
      </c>
      <c r="D28" s="51" t="s">
        <v>17</v>
      </c>
      <c r="E28" s="53" t="n">
        <v>20</v>
      </c>
      <c r="F28" s="54" t="n">
        <v>2</v>
      </c>
      <c r="G28" s="55" t="n">
        <f aca="false">SUM(E28*F28)</f>
        <v>40</v>
      </c>
    </row>
    <row r="29" customFormat="false" ht="15" hidden="false" customHeight="false" outlineLevel="0" collapsed="false">
      <c r="A29" s="50" t="n">
        <v>24</v>
      </c>
      <c r="B29" s="51" t="s">
        <v>54</v>
      </c>
      <c r="C29" s="52" t="s">
        <v>891</v>
      </c>
      <c r="D29" s="51" t="s">
        <v>17</v>
      </c>
      <c r="E29" s="53" t="n">
        <v>50</v>
      </c>
      <c r="F29" s="54" t="n">
        <v>5</v>
      </c>
      <c r="G29" s="55" t="n">
        <f aca="false">SUM(E29*F29)</f>
        <v>250</v>
      </c>
    </row>
    <row r="30" s="62" customFormat="true" ht="90" hidden="false" customHeight="true" outlineLevel="0" collapsed="false">
      <c r="A30" s="50" t="n">
        <v>25</v>
      </c>
      <c r="B30" s="50" t="s">
        <v>56</v>
      </c>
      <c r="C30" s="59" t="s">
        <v>892</v>
      </c>
      <c r="D30" s="50" t="s">
        <v>58</v>
      </c>
      <c r="E30" s="60" t="n">
        <v>10</v>
      </c>
      <c r="F30" s="61" t="n">
        <v>300</v>
      </c>
      <c r="G30" s="55" t="n">
        <f aca="false">SUM(E30*F30)</f>
        <v>3000</v>
      </c>
    </row>
    <row r="31" customFormat="false" ht="90" hidden="false" customHeight="false" outlineLevel="0" collapsed="false">
      <c r="A31" s="50" t="n">
        <v>26</v>
      </c>
      <c r="B31" s="50" t="s">
        <v>59</v>
      </c>
      <c r="C31" s="59" t="s">
        <v>893</v>
      </c>
      <c r="D31" s="50" t="s">
        <v>58</v>
      </c>
      <c r="E31" s="60" t="n">
        <v>30</v>
      </c>
      <c r="F31" s="54" t="n">
        <v>450</v>
      </c>
      <c r="G31" s="55" t="n">
        <f aca="false">SUM(E31*F31)</f>
        <v>13500</v>
      </c>
    </row>
    <row r="32" customFormat="false" ht="15" hidden="false" customHeight="true" outlineLevel="0" collapsed="false">
      <c r="A32" s="49" t="s">
        <v>29</v>
      </c>
      <c r="B32" s="49"/>
      <c r="C32" s="49"/>
      <c r="D32" s="49"/>
      <c r="E32" s="49"/>
      <c r="F32" s="49"/>
      <c r="G32" s="49"/>
    </row>
    <row r="33" customFormat="false" ht="15" hidden="false" customHeight="true" outlineLevel="0" collapsed="false">
      <c r="A33" s="49" t="s">
        <v>61</v>
      </c>
      <c r="B33" s="49"/>
      <c r="C33" s="49"/>
      <c r="D33" s="49"/>
      <c r="E33" s="49"/>
      <c r="F33" s="49"/>
      <c r="G33" s="49"/>
    </row>
    <row r="34" customFormat="false" ht="15" hidden="false" customHeight="false" outlineLevel="0" collapsed="false">
      <c r="A34" s="50" t="n">
        <v>27</v>
      </c>
      <c r="B34" s="51" t="s">
        <v>62</v>
      </c>
      <c r="C34" s="52" t="s">
        <v>62</v>
      </c>
      <c r="D34" s="51" t="s">
        <v>17</v>
      </c>
      <c r="E34" s="53" t="n">
        <v>50</v>
      </c>
      <c r="F34" s="54" t="n">
        <v>4</v>
      </c>
      <c r="G34" s="55" t="n">
        <f aca="false">SUM(E34*F34)</f>
        <v>200</v>
      </c>
    </row>
    <row r="35" customFormat="false" ht="15" hidden="false" customHeight="false" outlineLevel="0" collapsed="false">
      <c r="A35" s="50" t="n">
        <v>28</v>
      </c>
      <c r="B35" s="51" t="s">
        <v>63</v>
      </c>
      <c r="C35" s="52" t="s">
        <v>64</v>
      </c>
      <c r="D35" s="51" t="s">
        <v>17</v>
      </c>
      <c r="E35" s="53" t="n">
        <v>100</v>
      </c>
      <c r="F35" s="54" t="n">
        <v>3</v>
      </c>
      <c r="G35" s="55" t="n">
        <f aca="false">SUM(E35*F35)</f>
        <v>300</v>
      </c>
    </row>
    <row r="36" customFormat="false" ht="15" hidden="false" customHeight="false" outlineLevel="0" collapsed="false">
      <c r="A36" s="50" t="n">
        <v>29</v>
      </c>
      <c r="B36" s="51" t="s">
        <v>63</v>
      </c>
      <c r="C36" s="52" t="s">
        <v>65</v>
      </c>
      <c r="D36" s="51" t="s">
        <v>17</v>
      </c>
      <c r="E36" s="53" t="n">
        <v>100</v>
      </c>
      <c r="F36" s="54" t="n">
        <v>3</v>
      </c>
      <c r="G36" s="55" t="n">
        <f aca="false">SUM(E36*F36)</f>
        <v>300</v>
      </c>
    </row>
    <row r="37" customFormat="false" ht="15" hidden="false" customHeight="false" outlineLevel="0" collapsed="false">
      <c r="A37" s="50" t="n">
        <v>30</v>
      </c>
      <c r="B37" s="51" t="s">
        <v>894</v>
      </c>
      <c r="C37" s="52" t="s">
        <v>895</v>
      </c>
      <c r="D37" s="51" t="s">
        <v>17</v>
      </c>
      <c r="E37" s="53" t="n">
        <v>100</v>
      </c>
      <c r="F37" s="54" t="n">
        <v>5</v>
      </c>
      <c r="G37" s="55" t="n">
        <f aca="false">SUM(E37*F37)</f>
        <v>500</v>
      </c>
    </row>
    <row r="38" customFormat="false" ht="15" hidden="false" customHeight="false" outlineLevel="0" collapsed="false">
      <c r="A38" s="50" t="n">
        <v>31</v>
      </c>
      <c r="B38" s="51" t="s">
        <v>68</v>
      </c>
      <c r="C38" s="52" t="s">
        <v>69</v>
      </c>
      <c r="D38" s="51" t="s">
        <v>17</v>
      </c>
      <c r="E38" s="53" t="n">
        <v>50</v>
      </c>
      <c r="F38" s="54" t="n">
        <v>1</v>
      </c>
      <c r="G38" s="55" t="n">
        <f aca="false">SUM(E38*F38)</f>
        <v>50</v>
      </c>
    </row>
    <row r="39" customFormat="false" ht="15" hidden="false" customHeight="false" outlineLevel="0" collapsed="false">
      <c r="A39" s="50" t="n">
        <v>32</v>
      </c>
      <c r="B39" s="63" t="s">
        <v>70</v>
      </c>
      <c r="C39" s="64" t="s">
        <v>896</v>
      </c>
      <c r="D39" s="51" t="s">
        <v>17</v>
      </c>
      <c r="E39" s="53" t="n">
        <v>50</v>
      </c>
      <c r="F39" s="54" t="n">
        <v>15</v>
      </c>
      <c r="G39" s="55" t="n">
        <f aca="false">SUM(E39*F39)</f>
        <v>750</v>
      </c>
    </row>
    <row r="40" customFormat="false" ht="15" hidden="false" customHeight="false" outlineLevel="0" collapsed="false">
      <c r="A40" s="50" t="n">
        <v>33</v>
      </c>
      <c r="B40" s="51" t="s">
        <v>72</v>
      </c>
      <c r="C40" s="52" t="s">
        <v>73</v>
      </c>
      <c r="D40" s="51" t="s">
        <v>17</v>
      </c>
      <c r="E40" s="53" t="n">
        <v>50</v>
      </c>
      <c r="F40" s="54" t="n">
        <v>2</v>
      </c>
      <c r="G40" s="55" t="n">
        <f aca="false">SUM(E40*F40)</f>
        <v>100</v>
      </c>
    </row>
    <row r="41" customFormat="false" ht="15" hidden="false" customHeight="false" outlineLevel="0" collapsed="false">
      <c r="A41" s="50" t="n">
        <v>34</v>
      </c>
      <c r="B41" s="51" t="s">
        <v>74</v>
      </c>
      <c r="C41" s="52" t="s">
        <v>75</v>
      </c>
      <c r="D41" s="51" t="s">
        <v>17</v>
      </c>
      <c r="E41" s="53" t="n">
        <v>50</v>
      </c>
      <c r="F41" s="54" t="n">
        <v>3</v>
      </c>
      <c r="G41" s="55" t="n">
        <f aca="false">SUM(E41*F41)</f>
        <v>150</v>
      </c>
    </row>
    <row r="42" customFormat="false" ht="15" hidden="false" customHeight="false" outlineLevel="0" collapsed="false">
      <c r="A42" s="50" t="n">
        <v>35</v>
      </c>
      <c r="B42" s="51" t="s">
        <v>76</v>
      </c>
      <c r="C42" s="52" t="s">
        <v>77</v>
      </c>
      <c r="D42" s="51" t="s">
        <v>17</v>
      </c>
      <c r="E42" s="53" t="n">
        <v>50</v>
      </c>
      <c r="F42" s="54" t="n">
        <v>5</v>
      </c>
      <c r="G42" s="55" t="n">
        <f aca="false">SUM(E42*F42)</f>
        <v>250</v>
      </c>
    </row>
    <row r="43" customFormat="false" ht="15" hidden="false" customHeight="false" outlineLevel="0" collapsed="false">
      <c r="A43" s="50" t="n">
        <v>36</v>
      </c>
      <c r="B43" s="51" t="s">
        <v>78</v>
      </c>
      <c r="C43" s="52" t="s">
        <v>79</v>
      </c>
      <c r="D43" s="51" t="s">
        <v>17</v>
      </c>
      <c r="E43" s="53" t="n">
        <v>50</v>
      </c>
      <c r="F43" s="54" t="n">
        <v>1</v>
      </c>
      <c r="G43" s="55" t="n">
        <f aca="false">SUM(E43*F43)</f>
        <v>50</v>
      </c>
    </row>
    <row r="44" customFormat="false" ht="15" hidden="false" customHeight="false" outlineLevel="0" collapsed="false">
      <c r="A44" s="50" t="n">
        <v>37</v>
      </c>
      <c r="B44" s="51" t="s">
        <v>78</v>
      </c>
      <c r="C44" s="52" t="s">
        <v>80</v>
      </c>
      <c r="D44" s="51" t="s">
        <v>17</v>
      </c>
      <c r="E44" s="53" t="n">
        <v>50</v>
      </c>
      <c r="F44" s="54" t="n">
        <v>1</v>
      </c>
      <c r="G44" s="55" t="n">
        <f aca="false">SUM(E44*F44)</f>
        <v>50</v>
      </c>
    </row>
    <row r="45" customFormat="false" ht="15" hidden="false" customHeight="false" outlineLevel="0" collapsed="false">
      <c r="A45" s="50" t="n">
        <v>38</v>
      </c>
      <c r="B45" s="51" t="s">
        <v>78</v>
      </c>
      <c r="C45" s="52" t="s">
        <v>81</v>
      </c>
      <c r="D45" s="51" t="s">
        <v>17</v>
      </c>
      <c r="E45" s="53" t="n">
        <v>50</v>
      </c>
      <c r="F45" s="54" t="n">
        <v>1</v>
      </c>
      <c r="G45" s="55" t="n">
        <f aca="false">SUM(E45*F45)</f>
        <v>50</v>
      </c>
    </row>
    <row r="46" customFormat="false" ht="22.5" hidden="false" customHeight="false" outlineLevel="0" collapsed="false">
      <c r="A46" s="50" t="n">
        <v>39</v>
      </c>
      <c r="B46" s="51" t="s">
        <v>82</v>
      </c>
      <c r="C46" s="52" t="s">
        <v>897</v>
      </c>
      <c r="D46" s="51" t="s">
        <v>17</v>
      </c>
      <c r="E46" s="53" t="n">
        <v>50</v>
      </c>
      <c r="F46" s="54" t="n">
        <v>1</v>
      </c>
      <c r="G46" s="55" t="n">
        <f aca="false">SUM(E46*F46)</f>
        <v>50</v>
      </c>
    </row>
    <row r="47" customFormat="false" ht="15" hidden="false" customHeight="true" outlineLevel="0" collapsed="false">
      <c r="A47" s="50" t="n">
        <v>40</v>
      </c>
      <c r="B47" s="51" t="s">
        <v>84</v>
      </c>
      <c r="C47" s="52" t="s">
        <v>898</v>
      </c>
      <c r="D47" s="51" t="s">
        <v>17</v>
      </c>
      <c r="E47" s="53" t="n">
        <v>50</v>
      </c>
      <c r="F47" s="54" t="n">
        <v>1</v>
      </c>
      <c r="G47" s="55" t="n">
        <f aca="false">SUM(E47*F47)</f>
        <v>50</v>
      </c>
    </row>
    <row r="48" customFormat="false" ht="22.5" hidden="false" customHeight="false" outlineLevel="0" collapsed="false">
      <c r="A48" s="50" t="n">
        <v>41</v>
      </c>
      <c r="B48" s="51" t="s">
        <v>86</v>
      </c>
      <c r="C48" s="52" t="s">
        <v>87</v>
      </c>
      <c r="D48" s="51" t="s">
        <v>17</v>
      </c>
      <c r="E48" s="53" t="n">
        <v>50</v>
      </c>
      <c r="F48" s="54" t="n">
        <v>1</v>
      </c>
      <c r="G48" s="55" t="n">
        <f aca="false">SUM(E48*F48)</f>
        <v>50</v>
      </c>
    </row>
    <row r="49" customFormat="false" ht="22.5" hidden="false" customHeight="false" outlineLevel="0" collapsed="false">
      <c r="A49" s="50" t="n">
        <v>42</v>
      </c>
      <c r="B49" s="51" t="s">
        <v>88</v>
      </c>
      <c r="C49" s="52" t="s">
        <v>89</v>
      </c>
      <c r="D49" s="51" t="s">
        <v>17</v>
      </c>
      <c r="E49" s="53" t="n">
        <v>50</v>
      </c>
      <c r="F49" s="54" t="n">
        <v>1</v>
      </c>
      <c r="G49" s="55" t="n">
        <f aca="false">SUM(E49*F49)</f>
        <v>50</v>
      </c>
    </row>
    <row r="50" customFormat="false" ht="22.5" hidden="false" customHeight="false" outlineLevel="0" collapsed="false">
      <c r="A50" s="50" t="n">
        <v>43</v>
      </c>
      <c r="B50" s="50" t="s">
        <v>90</v>
      </c>
      <c r="C50" s="59" t="s">
        <v>91</v>
      </c>
      <c r="D50" s="50" t="s">
        <v>92</v>
      </c>
      <c r="E50" s="60" t="n">
        <v>10</v>
      </c>
      <c r="F50" s="54" t="n">
        <v>50</v>
      </c>
      <c r="G50" s="55" t="n">
        <f aca="false">SUM(E50*F50)</f>
        <v>500</v>
      </c>
    </row>
    <row r="51" customFormat="false" ht="56.25" hidden="false" customHeight="false" outlineLevel="0" collapsed="false">
      <c r="A51" s="50" t="n">
        <v>44</v>
      </c>
      <c r="B51" s="50" t="s">
        <v>93</v>
      </c>
      <c r="C51" s="59" t="s">
        <v>94</v>
      </c>
      <c r="D51" s="50" t="s">
        <v>92</v>
      </c>
      <c r="E51" s="60" t="n">
        <v>30</v>
      </c>
      <c r="F51" s="54" t="n">
        <v>100</v>
      </c>
      <c r="G51" s="55" t="n">
        <f aca="false">SUM(E51*F51)</f>
        <v>3000</v>
      </c>
    </row>
    <row r="52" customFormat="false" ht="15" hidden="false" customHeight="true" outlineLevel="0" collapsed="false">
      <c r="A52" s="49" t="s">
        <v>95</v>
      </c>
      <c r="B52" s="49"/>
      <c r="C52" s="49"/>
      <c r="D52" s="49"/>
      <c r="E52" s="49"/>
      <c r="F52" s="49"/>
      <c r="G52" s="49"/>
    </row>
    <row r="53" customFormat="false" ht="22.5" hidden="false" customHeight="false" outlineLevel="0" collapsed="false">
      <c r="A53" s="50" t="n">
        <v>45</v>
      </c>
      <c r="B53" s="51" t="s">
        <v>96</v>
      </c>
      <c r="C53" s="52" t="s">
        <v>97</v>
      </c>
      <c r="D53" s="51" t="s">
        <v>98</v>
      </c>
      <c r="E53" s="53" t="n">
        <v>1500</v>
      </c>
      <c r="F53" s="54" t="n">
        <v>30</v>
      </c>
      <c r="G53" s="55" t="n">
        <f aca="false">SUM(E53*F53)</f>
        <v>45000</v>
      </c>
    </row>
    <row r="54" customFormat="false" ht="15" hidden="false" customHeight="false" outlineLevel="0" collapsed="false">
      <c r="A54" s="50" t="n">
        <v>46</v>
      </c>
      <c r="B54" s="51" t="s">
        <v>99</v>
      </c>
      <c r="C54" s="52" t="s">
        <v>100</v>
      </c>
      <c r="D54" s="51" t="s">
        <v>98</v>
      </c>
      <c r="E54" s="53" t="n">
        <v>1500</v>
      </c>
      <c r="F54" s="58" t="n">
        <v>9.6</v>
      </c>
      <c r="G54" s="55" t="n">
        <f aca="false">SUM(E54*F54)</f>
        <v>14400</v>
      </c>
    </row>
    <row r="55" customFormat="false" ht="33.75" hidden="false" customHeight="false" outlineLevel="0" collapsed="false">
      <c r="A55" s="50" t="n">
        <v>47</v>
      </c>
      <c r="B55" s="51" t="s">
        <v>99</v>
      </c>
      <c r="C55" s="52" t="s">
        <v>899</v>
      </c>
      <c r="D55" s="51" t="s">
        <v>98</v>
      </c>
      <c r="E55" s="53" t="n">
        <v>1500</v>
      </c>
      <c r="F55" s="58" t="n">
        <v>18</v>
      </c>
      <c r="G55" s="55" t="n">
        <f aca="false">SUM(E55*F55)</f>
        <v>27000</v>
      </c>
    </row>
    <row r="56" customFormat="false" ht="15" hidden="false" customHeight="true" outlineLevel="0" collapsed="false">
      <c r="A56" s="50" t="n">
        <v>48</v>
      </c>
      <c r="B56" s="51" t="s">
        <v>99</v>
      </c>
      <c r="C56" s="52" t="s">
        <v>102</v>
      </c>
      <c r="D56" s="51" t="s">
        <v>98</v>
      </c>
      <c r="E56" s="53" t="n">
        <v>1500</v>
      </c>
      <c r="F56" s="58" t="n">
        <v>10</v>
      </c>
      <c r="G56" s="55" t="n">
        <f aca="false">SUM(E56*F56)</f>
        <v>15000</v>
      </c>
    </row>
    <row r="57" customFormat="false" ht="101.25" hidden="false" customHeight="true" outlineLevel="0" collapsed="false">
      <c r="A57" s="50" t="n">
        <v>49</v>
      </c>
      <c r="B57" s="51" t="s">
        <v>103</v>
      </c>
      <c r="C57" s="65" t="s">
        <v>900</v>
      </c>
      <c r="D57" s="51" t="s">
        <v>105</v>
      </c>
      <c r="E57" s="53" t="n">
        <v>30</v>
      </c>
      <c r="F57" s="58" t="n">
        <v>90</v>
      </c>
      <c r="G57" s="55" t="n">
        <f aca="false">SUM(E57*F57)</f>
        <v>2700</v>
      </c>
    </row>
    <row r="58" customFormat="false" ht="101.25" hidden="false" customHeight="true" outlineLevel="0" collapsed="false">
      <c r="A58" s="50" t="n">
        <v>50</v>
      </c>
      <c r="B58" s="51" t="s">
        <v>103</v>
      </c>
      <c r="C58" s="52" t="s">
        <v>901</v>
      </c>
      <c r="D58" s="51" t="s">
        <v>105</v>
      </c>
      <c r="E58" s="53" t="n">
        <v>300</v>
      </c>
      <c r="F58" s="58" t="n">
        <v>100</v>
      </c>
      <c r="G58" s="55" t="n">
        <f aca="false">SUM(E58*F58)</f>
        <v>30000</v>
      </c>
    </row>
    <row r="59" customFormat="false" ht="15" hidden="false" customHeight="false" outlineLevel="0" collapsed="false">
      <c r="A59" s="50" t="n">
        <v>51</v>
      </c>
      <c r="B59" s="51" t="s">
        <v>107</v>
      </c>
      <c r="C59" s="52" t="s">
        <v>108</v>
      </c>
      <c r="D59" s="51" t="s">
        <v>98</v>
      </c>
      <c r="E59" s="53" t="n">
        <v>1500</v>
      </c>
      <c r="F59" s="58" t="n">
        <v>15</v>
      </c>
      <c r="G59" s="55" t="n">
        <f aca="false">SUM(E59*F59)</f>
        <v>22500</v>
      </c>
    </row>
    <row r="60" customFormat="false" ht="22.5" hidden="false" customHeight="false" outlineLevel="0" collapsed="false">
      <c r="A60" s="50" t="n">
        <v>52</v>
      </c>
      <c r="B60" s="51" t="s">
        <v>109</v>
      </c>
      <c r="C60" s="52" t="s">
        <v>110</v>
      </c>
      <c r="D60" s="51" t="s">
        <v>98</v>
      </c>
      <c r="E60" s="53" t="n">
        <v>1500</v>
      </c>
      <c r="F60" s="58" t="n">
        <v>13</v>
      </c>
      <c r="G60" s="55" t="n">
        <f aca="false">SUM(E60*F60)</f>
        <v>19500</v>
      </c>
    </row>
    <row r="61" customFormat="false" ht="22.5" hidden="false" customHeight="true" outlineLevel="0" collapsed="false">
      <c r="A61" s="50" t="n">
        <v>53</v>
      </c>
      <c r="B61" s="51" t="s">
        <v>111</v>
      </c>
      <c r="C61" s="52" t="s">
        <v>112</v>
      </c>
      <c r="D61" s="51" t="s">
        <v>98</v>
      </c>
      <c r="E61" s="53" t="n">
        <v>500</v>
      </c>
      <c r="F61" s="58" t="n">
        <v>13</v>
      </c>
      <c r="G61" s="55" t="n">
        <f aca="false">SUM(E61*F61)</f>
        <v>6500</v>
      </c>
    </row>
    <row r="62" customFormat="false" ht="15" hidden="false" customHeight="true" outlineLevel="0" collapsed="false">
      <c r="A62" s="50" t="n">
        <v>54</v>
      </c>
      <c r="B62" s="51" t="s">
        <v>109</v>
      </c>
      <c r="C62" s="52" t="s">
        <v>113</v>
      </c>
      <c r="D62" s="51" t="s">
        <v>98</v>
      </c>
      <c r="E62" s="53" t="n">
        <v>500</v>
      </c>
      <c r="F62" s="58" t="n">
        <v>13</v>
      </c>
      <c r="G62" s="55" t="n">
        <f aca="false">SUM(E62*F62)</f>
        <v>6500</v>
      </c>
    </row>
    <row r="63" customFormat="false" ht="15" hidden="false" customHeight="false" outlineLevel="0" collapsed="false">
      <c r="A63" s="50" t="n">
        <v>55</v>
      </c>
      <c r="B63" s="51" t="s">
        <v>114</v>
      </c>
      <c r="C63" s="52" t="s">
        <v>115</v>
      </c>
      <c r="D63" s="51" t="s">
        <v>98</v>
      </c>
      <c r="E63" s="53" t="n">
        <v>500</v>
      </c>
      <c r="F63" s="58" t="n">
        <v>1</v>
      </c>
      <c r="G63" s="55" t="n">
        <f aca="false">SUM(E63*F63)</f>
        <v>500</v>
      </c>
    </row>
    <row r="64" customFormat="false" ht="15" hidden="false" customHeight="false" outlineLevel="0" collapsed="false">
      <c r="A64" s="50" t="n">
        <v>56</v>
      </c>
      <c r="B64" s="51" t="s">
        <v>116</v>
      </c>
      <c r="C64" s="52" t="s">
        <v>117</v>
      </c>
      <c r="D64" s="51" t="s">
        <v>98</v>
      </c>
      <c r="E64" s="53" t="n">
        <v>500</v>
      </c>
      <c r="F64" s="58" t="n">
        <v>1</v>
      </c>
      <c r="G64" s="55" t="n">
        <f aca="false">SUM(E64*F64)</f>
        <v>500</v>
      </c>
    </row>
    <row r="65" customFormat="false" ht="15" hidden="false" customHeight="false" outlineLevel="0" collapsed="false">
      <c r="A65" s="50" t="n">
        <v>57</v>
      </c>
      <c r="B65" s="51" t="s">
        <v>118</v>
      </c>
      <c r="C65" s="52" t="s">
        <v>119</v>
      </c>
      <c r="D65" s="51" t="s">
        <v>120</v>
      </c>
      <c r="E65" s="53" t="n">
        <v>500</v>
      </c>
      <c r="F65" s="58" t="n">
        <v>2</v>
      </c>
      <c r="G65" s="55" t="n">
        <f aca="false">SUM(E65*F65)</f>
        <v>1000</v>
      </c>
    </row>
    <row r="66" customFormat="false" ht="15" hidden="false" customHeight="false" outlineLevel="0" collapsed="false">
      <c r="A66" s="50" t="n">
        <v>58</v>
      </c>
      <c r="B66" s="51" t="s">
        <v>121</v>
      </c>
      <c r="C66" s="52" t="s">
        <v>122</v>
      </c>
      <c r="D66" s="51" t="s">
        <v>123</v>
      </c>
      <c r="E66" s="53" t="n">
        <v>500</v>
      </c>
      <c r="F66" s="58" t="n">
        <v>97</v>
      </c>
      <c r="G66" s="55" t="n">
        <f aca="false">SUM(E66*F66)</f>
        <v>48500</v>
      </c>
    </row>
    <row r="67" customFormat="false" ht="15" hidden="false" customHeight="false" outlineLevel="0" collapsed="false">
      <c r="A67" s="50" t="n">
        <v>59</v>
      </c>
      <c r="B67" s="51" t="s">
        <v>124</v>
      </c>
      <c r="C67" s="52" t="s">
        <v>125</v>
      </c>
      <c r="D67" s="51" t="s">
        <v>98</v>
      </c>
      <c r="E67" s="53" t="n">
        <v>1500</v>
      </c>
      <c r="F67" s="58" t="n">
        <v>7</v>
      </c>
      <c r="G67" s="55" t="n">
        <f aca="false">SUM(E67*F67)</f>
        <v>10500</v>
      </c>
    </row>
    <row r="68" customFormat="false" ht="15" hidden="false" customHeight="false" outlineLevel="0" collapsed="false">
      <c r="A68" s="50" t="n">
        <v>60</v>
      </c>
      <c r="B68" s="51" t="s">
        <v>126</v>
      </c>
      <c r="C68" s="52" t="s">
        <v>127</v>
      </c>
      <c r="D68" s="51" t="s">
        <v>98</v>
      </c>
      <c r="E68" s="53" t="n">
        <v>1000</v>
      </c>
      <c r="F68" s="58" t="n">
        <v>7</v>
      </c>
      <c r="G68" s="55" t="n">
        <f aca="false">SUM(E68*F68)</f>
        <v>7000</v>
      </c>
    </row>
    <row r="69" customFormat="false" ht="15" hidden="false" customHeight="false" outlineLevel="0" collapsed="false">
      <c r="A69" s="50" t="n">
        <v>61</v>
      </c>
      <c r="B69" s="51" t="s">
        <v>126</v>
      </c>
      <c r="C69" s="52" t="s">
        <v>128</v>
      </c>
      <c r="D69" s="51" t="s">
        <v>98</v>
      </c>
      <c r="E69" s="53" t="n">
        <v>1000</v>
      </c>
      <c r="F69" s="58" t="n">
        <v>7</v>
      </c>
      <c r="G69" s="55" t="n">
        <f aca="false">SUM(E69*F69)</f>
        <v>7000</v>
      </c>
    </row>
    <row r="70" customFormat="false" ht="15" hidden="false" customHeight="false" outlineLevel="0" collapsed="false">
      <c r="A70" s="50" t="n">
        <v>62</v>
      </c>
      <c r="B70" s="51" t="s">
        <v>129</v>
      </c>
      <c r="C70" s="52" t="s">
        <v>130</v>
      </c>
      <c r="D70" s="51" t="s">
        <v>98</v>
      </c>
      <c r="E70" s="53" t="n">
        <v>500</v>
      </c>
      <c r="F70" s="58" t="n">
        <v>60</v>
      </c>
      <c r="G70" s="55" t="n">
        <f aca="false">SUM(E70*F70)</f>
        <v>30000</v>
      </c>
    </row>
    <row r="71" customFormat="false" ht="15" hidden="false" customHeight="false" outlineLevel="0" collapsed="false">
      <c r="A71" s="50" t="n">
        <v>63</v>
      </c>
      <c r="B71" s="51" t="s">
        <v>129</v>
      </c>
      <c r="C71" s="52" t="s">
        <v>131</v>
      </c>
      <c r="D71" s="51" t="s">
        <v>98</v>
      </c>
      <c r="E71" s="53" t="n">
        <v>500</v>
      </c>
      <c r="F71" s="58" t="n">
        <v>60</v>
      </c>
      <c r="G71" s="55" t="n">
        <f aca="false">SUM(E71*F71)</f>
        <v>30000</v>
      </c>
    </row>
    <row r="72" customFormat="false" ht="22.5" hidden="false" customHeight="false" outlineLevel="0" collapsed="false">
      <c r="A72" s="50" t="n">
        <v>64</v>
      </c>
      <c r="B72" s="51" t="s">
        <v>132</v>
      </c>
      <c r="C72" s="52" t="s">
        <v>133</v>
      </c>
      <c r="D72" s="51" t="s">
        <v>134</v>
      </c>
      <c r="E72" s="53" t="n">
        <v>4000</v>
      </c>
      <c r="F72" s="58" t="n">
        <v>10.5</v>
      </c>
      <c r="G72" s="55" t="n">
        <f aca="false">SUM(E72*F72)</f>
        <v>42000</v>
      </c>
    </row>
    <row r="73" customFormat="false" ht="22.5" hidden="false" customHeight="false" outlineLevel="0" collapsed="false">
      <c r="A73" s="50" t="n">
        <v>65</v>
      </c>
      <c r="B73" s="51" t="s">
        <v>135</v>
      </c>
      <c r="C73" s="52" t="s">
        <v>136</v>
      </c>
      <c r="D73" s="51" t="s">
        <v>134</v>
      </c>
      <c r="E73" s="53" t="n">
        <v>1500</v>
      </c>
      <c r="F73" s="58" t="n">
        <v>10</v>
      </c>
      <c r="G73" s="55" t="n">
        <f aca="false">SUM(E73*F73)</f>
        <v>15000</v>
      </c>
    </row>
    <row r="74" customFormat="false" ht="33.75" hidden="false" customHeight="false" outlineLevel="0" collapsed="false">
      <c r="A74" s="50" t="n">
        <v>66</v>
      </c>
      <c r="B74" s="51" t="s">
        <v>137</v>
      </c>
      <c r="C74" s="52" t="s">
        <v>902</v>
      </c>
      <c r="D74" s="51" t="s">
        <v>98</v>
      </c>
      <c r="E74" s="53" t="n">
        <v>1500</v>
      </c>
      <c r="F74" s="54" t="n">
        <v>10</v>
      </c>
      <c r="G74" s="55" t="n">
        <f aca="false">SUM(E74*F74)</f>
        <v>15000</v>
      </c>
    </row>
    <row r="75" customFormat="false" ht="15" hidden="false" customHeight="false" outlineLevel="0" collapsed="false">
      <c r="A75" s="50" t="n">
        <v>67</v>
      </c>
      <c r="B75" s="51" t="s">
        <v>137</v>
      </c>
      <c r="C75" s="52" t="s">
        <v>903</v>
      </c>
      <c r="D75" s="51" t="s">
        <v>98</v>
      </c>
      <c r="E75" s="53" t="n">
        <v>500</v>
      </c>
      <c r="F75" s="54" t="n">
        <v>1</v>
      </c>
      <c r="G75" s="55" t="n">
        <f aca="false">SUM(E75*F75)</f>
        <v>500</v>
      </c>
    </row>
    <row r="76" customFormat="false" ht="15" hidden="false" customHeight="false" outlineLevel="0" collapsed="false">
      <c r="A76" s="50" t="n">
        <v>68</v>
      </c>
      <c r="B76" s="51" t="s">
        <v>137</v>
      </c>
      <c r="C76" s="52" t="s">
        <v>140</v>
      </c>
      <c r="D76" s="51" t="s">
        <v>98</v>
      </c>
      <c r="E76" s="53" t="n">
        <v>500</v>
      </c>
      <c r="F76" s="54" t="n">
        <v>2</v>
      </c>
      <c r="G76" s="55" t="n">
        <f aca="false">SUM(E76*F76)</f>
        <v>1000</v>
      </c>
    </row>
    <row r="77" customFormat="false" ht="15" hidden="false" customHeight="false" outlineLevel="0" collapsed="false">
      <c r="A77" s="50" t="n">
        <v>69</v>
      </c>
      <c r="B77" s="51" t="s">
        <v>141</v>
      </c>
      <c r="C77" s="52" t="s">
        <v>142</v>
      </c>
      <c r="D77" s="51" t="s">
        <v>25</v>
      </c>
      <c r="E77" s="53" t="n">
        <v>1000</v>
      </c>
      <c r="F77" s="54" t="n">
        <v>1</v>
      </c>
      <c r="G77" s="55" t="n">
        <f aca="false">SUM(E77*F77)</f>
        <v>1000</v>
      </c>
    </row>
    <row r="78" customFormat="false" ht="15" hidden="false" customHeight="false" outlineLevel="0" collapsed="false">
      <c r="A78" s="50" t="n">
        <v>70</v>
      </c>
      <c r="B78" s="51" t="s">
        <v>143</v>
      </c>
      <c r="C78" s="52" t="s">
        <v>144</v>
      </c>
      <c r="D78" s="51" t="s">
        <v>25</v>
      </c>
      <c r="E78" s="53" t="n">
        <v>1000</v>
      </c>
      <c r="F78" s="54" t="n">
        <v>1</v>
      </c>
      <c r="G78" s="55" t="n">
        <f aca="false">SUM(E78*F78)</f>
        <v>1000</v>
      </c>
    </row>
    <row r="79" customFormat="false" ht="15" hidden="false" customHeight="false" outlineLevel="0" collapsed="false">
      <c r="A79" s="50" t="n">
        <v>71</v>
      </c>
      <c r="B79" s="51" t="s">
        <v>145</v>
      </c>
      <c r="C79" s="52" t="s">
        <v>146</v>
      </c>
      <c r="D79" s="51" t="s">
        <v>25</v>
      </c>
      <c r="E79" s="53" t="n">
        <v>500</v>
      </c>
      <c r="F79" s="54" t="n">
        <v>2</v>
      </c>
      <c r="G79" s="55" t="n">
        <f aca="false">SUM(E79*F79)</f>
        <v>1000</v>
      </c>
    </row>
    <row r="80" customFormat="false" ht="15" hidden="false" customHeight="false" outlineLevel="0" collapsed="false">
      <c r="A80" s="50" t="n">
        <v>72</v>
      </c>
      <c r="B80" s="51" t="s">
        <v>147</v>
      </c>
      <c r="C80" s="52" t="s">
        <v>148</v>
      </c>
      <c r="D80" s="51" t="s">
        <v>120</v>
      </c>
      <c r="E80" s="53" t="n">
        <v>1000</v>
      </c>
      <c r="F80" s="54" t="n">
        <v>3</v>
      </c>
      <c r="G80" s="55" t="n">
        <f aca="false">SUM(E80*F80)</f>
        <v>3000</v>
      </c>
    </row>
    <row r="81" customFormat="false" ht="15" hidden="false" customHeight="true" outlineLevel="0" collapsed="false">
      <c r="A81" s="50" t="n">
        <v>73</v>
      </c>
      <c r="B81" s="51" t="s">
        <v>149</v>
      </c>
      <c r="C81" s="52" t="s">
        <v>150</v>
      </c>
      <c r="D81" s="51" t="s">
        <v>98</v>
      </c>
      <c r="E81" s="53" t="n">
        <v>1000</v>
      </c>
      <c r="F81" s="54" t="n">
        <v>15</v>
      </c>
      <c r="G81" s="55" t="n">
        <f aca="false">SUM(E81*F81)</f>
        <v>15000</v>
      </c>
    </row>
    <row r="82" customFormat="false" ht="22.5" hidden="false" customHeight="false" outlineLevel="0" collapsed="false">
      <c r="A82" s="50" t="n">
        <v>74</v>
      </c>
      <c r="B82" s="51" t="s">
        <v>151</v>
      </c>
      <c r="C82" s="52" t="s">
        <v>152</v>
      </c>
      <c r="D82" s="51" t="s">
        <v>25</v>
      </c>
      <c r="E82" s="53" t="n">
        <v>1000</v>
      </c>
      <c r="F82" s="54" t="n">
        <v>2</v>
      </c>
      <c r="G82" s="55" t="n">
        <f aca="false">SUM(E82*F82)</f>
        <v>2000</v>
      </c>
    </row>
    <row r="83" customFormat="false" ht="15" hidden="false" customHeight="false" outlineLevel="0" collapsed="false">
      <c r="A83" s="50" t="n">
        <v>75</v>
      </c>
      <c r="B83" s="51" t="s">
        <v>153</v>
      </c>
      <c r="C83" s="52" t="s">
        <v>154</v>
      </c>
      <c r="D83" s="51" t="s">
        <v>25</v>
      </c>
      <c r="E83" s="53" t="n">
        <v>500</v>
      </c>
      <c r="F83" s="54" t="n">
        <v>1.2</v>
      </c>
      <c r="G83" s="55" t="n">
        <f aca="false">SUM(E83*F83)</f>
        <v>600</v>
      </c>
    </row>
    <row r="84" customFormat="false" ht="15" hidden="false" customHeight="false" outlineLevel="0" collapsed="false">
      <c r="A84" s="50" t="n">
        <v>76</v>
      </c>
      <c r="B84" s="51" t="s">
        <v>155</v>
      </c>
      <c r="C84" s="52" t="s">
        <v>156</v>
      </c>
      <c r="D84" s="51" t="s">
        <v>25</v>
      </c>
      <c r="E84" s="53" t="n">
        <v>500</v>
      </c>
      <c r="F84" s="54" t="n">
        <v>1.5</v>
      </c>
      <c r="G84" s="55" t="n">
        <f aca="false">SUM(E84*F84)</f>
        <v>750</v>
      </c>
    </row>
    <row r="85" customFormat="false" ht="15" hidden="false" customHeight="false" outlineLevel="0" collapsed="false">
      <c r="A85" s="50" t="n">
        <v>77</v>
      </c>
      <c r="B85" s="51" t="s">
        <v>157</v>
      </c>
      <c r="C85" s="52" t="s">
        <v>158</v>
      </c>
      <c r="D85" s="51" t="s">
        <v>17</v>
      </c>
      <c r="E85" s="53" t="n">
        <v>500</v>
      </c>
      <c r="F85" s="54" t="n">
        <v>7</v>
      </c>
      <c r="G85" s="55" t="n">
        <f aca="false">SUM(E85*F85)</f>
        <v>3500</v>
      </c>
    </row>
    <row r="86" customFormat="false" ht="15" hidden="false" customHeight="false" outlineLevel="0" collapsed="false">
      <c r="A86" s="50" t="n">
        <v>78</v>
      </c>
      <c r="B86" s="51" t="s">
        <v>159</v>
      </c>
      <c r="C86" s="52" t="s">
        <v>160</v>
      </c>
      <c r="D86" s="51" t="s">
        <v>105</v>
      </c>
      <c r="E86" s="53" t="n">
        <v>500</v>
      </c>
      <c r="F86" s="54" t="n">
        <v>3</v>
      </c>
      <c r="G86" s="55" t="n">
        <f aca="false">SUM(E86*F86)</f>
        <v>1500</v>
      </c>
    </row>
    <row r="87" customFormat="false" ht="15" hidden="false" customHeight="true" outlineLevel="0" collapsed="false">
      <c r="A87" s="50" t="n">
        <v>79</v>
      </c>
      <c r="B87" s="51" t="s">
        <v>161</v>
      </c>
      <c r="C87" s="52" t="s">
        <v>162</v>
      </c>
      <c r="D87" s="51" t="s">
        <v>98</v>
      </c>
      <c r="E87" s="53" t="n">
        <v>500</v>
      </c>
      <c r="F87" s="54" t="n">
        <v>2</v>
      </c>
      <c r="G87" s="55" t="n">
        <f aca="false">SUM(E87*F87)</f>
        <v>1000</v>
      </c>
    </row>
    <row r="88" customFormat="false" ht="15" hidden="false" customHeight="true" outlineLevel="0" collapsed="false">
      <c r="A88" s="50" t="n">
        <v>80</v>
      </c>
      <c r="B88" s="51" t="s">
        <v>904</v>
      </c>
      <c r="C88" s="52" t="s">
        <v>905</v>
      </c>
      <c r="D88" s="51" t="s">
        <v>120</v>
      </c>
      <c r="E88" s="53" t="n">
        <v>500</v>
      </c>
      <c r="F88" s="58" t="n">
        <v>20</v>
      </c>
      <c r="G88" s="55" t="n">
        <f aca="false">SUM(E88*F88)</f>
        <v>10000</v>
      </c>
    </row>
    <row r="89" customFormat="false" ht="123.75" hidden="false" customHeight="true" outlineLevel="0" collapsed="false">
      <c r="A89" s="50" t="n">
        <v>81</v>
      </c>
      <c r="B89" s="50" t="s">
        <v>165</v>
      </c>
      <c r="C89" s="59" t="s">
        <v>166</v>
      </c>
      <c r="D89" s="50" t="s">
        <v>167</v>
      </c>
      <c r="E89" s="60" t="n">
        <v>50</v>
      </c>
      <c r="F89" s="58" t="n">
        <v>70</v>
      </c>
      <c r="G89" s="55" t="n">
        <f aca="false">SUM(E89*F89)</f>
        <v>3500</v>
      </c>
    </row>
    <row r="90" customFormat="false" ht="123.75" hidden="false" customHeight="true" outlineLevel="0" collapsed="false">
      <c r="A90" s="50" t="n">
        <v>82</v>
      </c>
      <c r="B90" s="50" t="s">
        <v>168</v>
      </c>
      <c r="C90" s="59" t="s">
        <v>169</v>
      </c>
      <c r="D90" s="50" t="s">
        <v>167</v>
      </c>
      <c r="E90" s="60" t="n">
        <v>100</v>
      </c>
      <c r="F90" s="58" t="n">
        <v>100</v>
      </c>
      <c r="G90" s="55" t="n">
        <f aca="false">SUM(E90*F90)</f>
        <v>10000</v>
      </c>
    </row>
    <row r="91" customFormat="false" ht="123.75" hidden="false" customHeight="true" outlineLevel="0" collapsed="false">
      <c r="A91" s="50" t="n">
        <v>83</v>
      </c>
      <c r="B91" s="50" t="s">
        <v>170</v>
      </c>
      <c r="C91" s="59" t="s">
        <v>171</v>
      </c>
      <c r="D91" s="50" t="s">
        <v>167</v>
      </c>
      <c r="E91" s="60" t="n">
        <v>200</v>
      </c>
      <c r="F91" s="58" t="n">
        <v>120</v>
      </c>
      <c r="G91" s="55" t="n">
        <f aca="false">SUM(E91*F91)</f>
        <v>24000</v>
      </c>
    </row>
    <row r="92" customFormat="false" ht="123.75" hidden="false" customHeight="true" outlineLevel="0" collapsed="false">
      <c r="A92" s="50" t="n">
        <v>84</v>
      </c>
      <c r="B92" s="50" t="s">
        <v>172</v>
      </c>
      <c r="C92" s="59" t="s">
        <v>173</v>
      </c>
      <c r="D92" s="50" t="s">
        <v>167</v>
      </c>
      <c r="E92" s="60" t="n">
        <v>200</v>
      </c>
      <c r="F92" s="58" t="n">
        <v>150</v>
      </c>
      <c r="G92" s="55" t="n">
        <f aca="false">SUM(E92*F92)</f>
        <v>30000</v>
      </c>
    </row>
    <row r="93" customFormat="false" ht="22.5" hidden="false" customHeight="false" outlineLevel="0" collapsed="false">
      <c r="A93" s="50" t="n">
        <v>85</v>
      </c>
      <c r="B93" s="51" t="s">
        <v>174</v>
      </c>
      <c r="C93" s="52" t="s">
        <v>906</v>
      </c>
      <c r="D93" s="51" t="s">
        <v>25</v>
      </c>
      <c r="E93" s="53" t="n">
        <v>200</v>
      </c>
      <c r="F93" s="54" t="n">
        <v>5</v>
      </c>
      <c r="G93" s="55" t="n">
        <f aca="false">SUM(E93*F93)</f>
        <v>1000</v>
      </c>
    </row>
    <row r="94" customFormat="false" ht="22.5" hidden="false" customHeight="true" outlineLevel="0" collapsed="false">
      <c r="A94" s="50" t="n">
        <v>86</v>
      </c>
      <c r="B94" s="51" t="s">
        <v>176</v>
      </c>
      <c r="C94" s="52" t="s">
        <v>177</v>
      </c>
      <c r="D94" s="51" t="s">
        <v>120</v>
      </c>
      <c r="E94" s="53" t="n">
        <v>100</v>
      </c>
      <c r="F94" s="54" t="n">
        <v>20</v>
      </c>
      <c r="G94" s="55" t="n">
        <f aca="false">SUM(E94*F94)</f>
        <v>2000</v>
      </c>
    </row>
    <row r="95" customFormat="false" ht="15" hidden="false" customHeight="true" outlineLevel="0" collapsed="false">
      <c r="A95" s="49" t="s">
        <v>178</v>
      </c>
      <c r="B95" s="49"/>
      <c r="C95" s="49"/>
      <c r="D95" s="49"/>
      <c r="E95" s="49"/>
      <c r="F95" s="49"/>
      <c r="G95" s="49"/>
    </row>
    <row r="96" customFormat="false" ht="15" hidden="false" customHeight="false" outlineLevel="0" collapsed="false">
      <c r="A96" s="50" t="n">
        <v>87</v>
      </c>
      <c r="B96" s="51" t="s">
        <v>179</v>
      </c>
      <c r="C96" s="52" t="s">
        <v>180</v>
      </c>
      <c r="D96" s="51" t="s">
        <v>181</v>
      </c>
      <c r="E96" s="53" t="n">
        <v>50</v>
      </c>
      <c r="F96" s="54" t="n">
        <v>5</v>
      </c>
      <c r="G96" s="55" t="n">
        <f aca="false">SUM(E96*F96)</f>
        <v>250</v>
      </c>
    </row>
    <row r="97" customFormat="false" ht="15" hidden="false" customHeight="false" outlineLevel="0" collapsed="false">
      <c r="A97" s="50" t="n">
        <v>88</v>
      </c>
      <c r="B97" s="51" t="s">
        <v>179</v>
      </c>
      <c r="C97" s="52" t="s">
        <v>182</v>
      </c>
      <c r="D97" s="51" t="s">
        <v>181</v>
      </c>
      <c r="E97" s="53" t="n">
        <v>50</v>
      </c>
      <c r="F97" s="54" t="n">
        <v>5</v>
      </c>
      <c r="G97" s="55" t="n">
        <f aca="false">SUM(E97*F97)</f>
        <v>250</v>
      </c>
    </row>
    <row r="98" customFormat="false" ht="15" hidden="false" customHeight="false" outlineLevel="0" collapsed="false">
      <c r="A98" s="50" t="n">
        <v>89</v>
      </c>
      <c r="B98" s="51" t="s">
        <v>183</v>
      </c>
      <c r="C98" s="52" t="s">
        <v>184</v>
      </c>
      <c r="D98" s="51" t="s">
        <v>17</v>
      </c>
      <c r="E98" s="53" t="n">
        <v>100</v>
      </c>
      <c r="F98" s="54" t="n">
        <v>6</v>
      </c>
      <c r="G98" s="55" t="n">
        <f aca="false">SUM(E98*F98)</f>
        <v>600</v>
      </c>
    </row>
    <row r="99" customFormat="false" ht="15" hidden="false" customHeight="false" outlineLevel="0" collapsed="false">
      <c r="A99" s="50" t="n">
        <v>90</v>
      </c>
      <c r="B99" s="51" t="s">
        <v>183</v>
      </c>
      <c r="C99" s="52" t="s">
        <v>185</v>
      </c>
      <c r="D99" s="51" t="s">
        <v>17</v>
      </c>
      <c r="E99" s="53" t="n">
        <v>100</v>
      </c>
      <c r="F99" s="54" t="n">
        <v>4</v>
      </c>
      <c r="G99" s="55" t="n">
        <f aca="false">SUM(E99*F99)</f>
        <v>400</v>
      </c>
    </row>
    <row r="100" customFormat="false" ht="15" hidden="false" customHeight="false" outlineLevel="0" collapsed="false">
      <c r="A100" s="50" t="n">
        <v>91</v>
      </c>
      <c r="B100" s="51" t="s">
        <v>183</v>
      </c>
      <c r="C100" s="52" t="s">
        <v>186</v>
      </c>
      <c r="D100" s="51" t="s">
        <v>17</v>
      </c>
      <c r="E100" s="53" t="n">
        <v>100</v>
      </c>
      <c r="F100" s="54" t="n">
        <v>6</v>
      </c>
      <c r="G100" s="55" t="n">
        <f aca="false">SUM(E100*F100)</f>
        <v>600</v>
      </c>
    </row>
    <row r="101" customFormat="false" ht="15" hidden="false" customHeight="false" outlineLevel="0" collapsed="false">
      <c r="A101" s="50" t="n">
        <v>92</v>
      </c>
      <c r="B101" s="51" t="s">
        <v>183</v>
      </c>
      <c r="C101" s="52" t="s">
        <v>187</v>
      </c>
      <c r="D101" s="51" t="s">
        <v>17</v>
      </c>
      <c r="E101" s="53" t="n">
        <v>100</v>
      </c>
      <c r="F101" s="54" t="n">
        <v>8</v>
      </c>
      <c r="G101" s="55" t="n">
        <f aca="false">SUM(E101*F101)</f>
        <v>800</v>
      </c>
    </row>
    <row r="102" customFormat="false" ht="15" hidden="false" customHeight="false" outlineLevel="0" collapsed="false">
      <c r="A102" s="50" t="n">
        <v>93</v>
      </c>
      <c r="B102" s="51" t="s">
        <v>188</v>
      </c>
      <c r="C102" s="52" t="s">
        <v>189</v>
      </c>
      <c r="D102" s="51" t="s">
        <v>17</v>
      </c>
      <c r="E102" s="53" t="n">
        <v>50</v>
      </c>
      <c r="F102" s="54" t="n">
        <v>3</v>
      </c>
      <c r="G102" s="55" t="n">
        <f aca="false">SUM(E102*F102)</f>
        <v>150</v>
      </c>
    </row>
    <row r="103" customFormat="false" ht="15" hidden="false" customHeight="false" outlineLevel="0" collapsed="false">
      <c r="A103" s="50" t="n">
        <v>94</v>
      </c>
      <c r="B103" s="51" t="s">
        <v>188</v>
      </c>
      <c r="C103" s="52" t="s">
        <v>190</v>
      </c>
      <c r="D103" s="51" t="s">
        <v>17</v>
      </c>
      <c r="E103" s="53" t="n">
        <v>50</v>
      </c>
      <c r="F103" s="54" t="n">
        <v>5</v>
      </c>
      <c r="G103" s="55" t="n">
        <f aca="false">SUM(E103*F103)</f>
        <v>250</v>
      </c>
    </row>
    <row r="104" customFormat="false" ht="15" hidden="false" customHeight="false" outlineLevel="0" collapsed="false">
      <c r="A104" s="50" t="n">
        <v>95</v>
      </c>
      <c r="B104" s="51" t="s">
        <v>188</v>
      </c>
      <c r="C104" s="52" t="s">
        <v>191</v>
      </c>
      <c r="D104" s="51" t="s">
        <v>17</v>
      </c>
      <c r="E104" s="53" t="n">
        <v>500</v>
      </c>
      <c r="F104" s="54" t="n">
        <v>5</v>
      </c>
      <c r="G104" s="55" t="n">
        <f aca="false">SUM(E104*F104)</f>
        <v>2500</v>
      </c>
    </row>
    <row r="105" customFormat="false" ht="15" hidden="false" customHeight="false" outlineLevel="0" collapsed="false">
      <c r="A105" s="50" t="n">
        <v>96</v>
      </c>
      <c r="B105" s="51" t="s">
        <v>188</v>
      </c>
      <c r="C105" s="52" t="s">
        <v>192</v>
      </c>
      <c r="D105" s="51" t="s">
        <v>17</v>
      </c>
      <c r="E105" s="53" t="n">
        <v>1000</v>
      </c>
      <c r="F105" s="54" t="n">
        <v>1</v>
      </c>
      <c r="G105" s="55" t="n">
        <f aca="false">SUM(E105*F105)</f>
        <v>1000</v>
      </c>
    </row>
    <row r="106" customFormat="false" ht="15" hidden="false" customHeight="false" outlineLevel="0" collapsed="false">
      <c r="A106" s="50" t="n">
        <v>97</v>
      </c>
      <c r="B106" s="51" t="s">
        <v>188</v>
      </c>
      <c r="C106" s="52" t="s">
        <v>193</v>
      </c>
      <c r="D106" s="51" t="s">
        <v>17</v>
      </c>
      <c r="E106" s="53" t="n">
        <v>100</v>
      </c>
      <c r="F106" s="54" t="n">
        <v>3</v>
      </c>
      <c r="G106" s="55" t="n">
        <f aca="false">SUM(E106*F106)</f>
        <v>300</v>
      </c>
    </row>
    <row r="107" customFormat="false" ht="15" hidden="false" customHeight="false" outlineLevel="0" collapsed="false">
      <c r="A107" s="50" t="n">
        <v>98</v>
      </c>
      <c r="B107" s="51" t="s">
        <v>194</v>
      </c>
      <c r="C107" s="52" t="s">
        <v>195</v>
      </c>
      <c r="D107" s="51" t="s">
        <v>17</v>
      </c>
      <c r="E107" s="53" t="n">
        <v>300</v>
      </c>
      <c r="F107" s="54" t="n">
        <v>1</v>
      </c>
      <c r="G107" s="55" t="n">
        <f aca="false">SUM(E107*F107)</f>
        <v>300</v>
      </c>
    </row>
    <row r="108" customFormat="false" ht="15" hidden="false" customHeight="false" outlineLevel="0" collapsed="false">
      <c r="A108" s="50" t="n">
        <v>99</v>
      </c>
      <c r="B108" s="51" t="s">
        <v>194</v>
      </c>
      <c r="C108" s="52" t="s">
        <v>196</v>
      </c>
      <c r="D108" s="51" t="s">
        <v>17</v>
      </c>
      <c r="E108" s="53" t="n">
        <v>50</v>
      </c>
      <c r="F108" s="54" t="n">
        <v>1</v>
      </c>
      <c r="G108" s="55" t="n">
        <f aca="false">SUM(E108*F108)</f>
        <v>50</v>
      </c>
    </row>
    <row r="109" customFormat="false" ht="15" hidden="false" customHeight="false" outlineLevel="0" collapsed="false">
      <c r="A109" s="50" t="n">
        <v>100</v>
      </c>
      <c r="B109" s="51" t="s">
        <v>194</v>
      </c>
      <c r="C109" s="52" t="s">
        <v>197</v>
      </c>
      <c r="D109" s="51" t="s">
        <v>17</v>
      </c>
      <c r="E109" s="53" t="n">
        <v>50</v>
      </c>
      <c r="F109" s="54" t="n">
        <v>5</v>
      </c>
      <c r="G109" s="55" t="n">
        <f aca="false">SUM(E109*F109)</f>
        <v>250</v>
      </c>
    </row>
    <row r="110" customFormat="false" ht="15" hidden="false" customHeight="false" outlineLevel="0" collapsed="false">
      <c r="A110" s="50" t="n">
        <v>101</v>
      </c>
      <c r="B110" s="51" t="s">
        <v>194</v>
      </c>
      <c r="C110" s="52" t="s">
        <v>198</v>
      </c>
      <c r="D110" s="51" t="s">
        <v>17</v>
      </c>
      <c r="E110" s="53" t="n">
        <v>50</v>
      </c>
      <c r="F110" s="54" t="n">
        <v>4</v>
      </c>
      <c r="G110" s="55" t="n">
        <f aca="false">SUM(E110*F110)</f>
        <v>200</v>
      </c>
    </row>
    <row r="111" customFormat="false" ht="15" hidden="false" customHeight="false" outlineLevel="0" collapsed="false">
      <c r="A111" s="50" t="n">
        <v>102</v>
      </c>
      <c r="B111" s="51" t="s">
        <v>194</v>
      </c>
      <c r="C111" s="52" t="s">
        <v>199</v>
      </c>
      <c r="D111" s="51" t="s">
        <v>17</v>
      </c>
      <c r="E111" s="53" t="n">
        <v>50</v>
      </c>
      <c r="F111" s="54" t="n">
        <v>5</v>
      </c>
      <c r="G111" s="55" t="n">
        <f aca="false">SUM(E111*F111)</f>
        <v>250</v>
      </c>
    </row>
    <row r="112" customFormat="false" ht="15" hidden="false" customHeight="false" outlineLevel="0" collapsed="false">
      <c r="A112" s="50" t="n">
        <v>103</v>
      </c>
      <c r="B112" s="51" t="s">
        <v>200</v>
      </c>
      <c r="C112" s="52" t="s">
        <v>201</v>
      </c>
      <c r="D112" s="51" t="s">
        <v>17</v>
      </c>
      <c r="E112" s="53" t="n">
        <v>50</v>
      </c>
      <c r="F112" s="54" t="n">
        <v>5</v>
      </c>
      <c r="G112" s="55" t="n">
        <f aca="false">SUM(E112*F112)</f>
        <v>250</v>
      </c>
    </row>
    <row r="113" customFormat="false" ht="15" hidden="false" customHeight="false" outlineLevel="0" collapsed="false">
      <c r="A113" s="50" t="n">
        <v>104</v>
      </c>
      <c r="B113" s="51" t="s">
        <v>194</v>
      </c>
      <c r="C113" s="52" t="s">
        <v>202</v>
      </c>
      <c r="D113" s="51" t="s">
        <v>17</v>
      </c>
      <c r="E113" s="53" t="n">
        <v>100</v>
      </c>
      <c r="F113" s="54" t="n">
        <v>5</v>
      </c>
      <c r="G113" s="55" t="n">
        <f aca="false">SUM(E113*F113)</f>
        <v>500</v>
      </c>
    </row>
    <row r="114" customFormat="false" ht="15" hidden="false" customHeight="false" outlineLevel="0" collapsed="false">
      <c r="A114" s="50" t="n">
        <v>105</v>
      </c>
      <c r="B114" s="51" t="s">
        <v>203</v>
      </c>
      <c r="C114" s="52" t="s">
        <v>204</v>
      </c>
      <c r="D114" s="51" t="s">
        <v>17</v>
      </c>
      <c r="E114" s="53" t="n">
        <v>300</v>
      </c>
      <c r="F114" s="54" t="n">
        <v>2</v>
      </c>
      <c r="G114" s="55" t="n">
        <f aca="false">SUM(E114*F114)</f>
        <v>600</v>
      </c>
    </row>
    <row r="115" customFormat="false" ht="15" hidden="false" customHeight="false" outlineLevel="0" collapsed="false">
      <c r="A115" s="50" t="n">
        <v>106</v>
      </c>
      <c r="B115" s="51" t="s">
        <v>203</v>
      </c>
      <c r="C115" s="52" t="s">
        <v>205</v>
      </c>
      <c r="D115" s="51" t="s">
        <v>17</v>
      </c>
      <c r="E115" s="53" t="n">
        <v>100</v>
      </c>
      <c r="F115" s="54" t="n">
        <v>2</v>
      </c>
      <c r="G115" s="55" t="n">
        <f aca="false">SUM(E115*F115)</f>
        <v>200</v>
      </c>
    </row>
    <row r="116" customFormat="false" ht="15" hidden="false" customHeight="false" outlineLevel="0" collapsed="false">
      <c r="A116" s="50" t="n">
        <v>107</v>
      </c>
      <c r="B116" s="51" t="s">
        <v>206</v>
      </c>
      <c r="C116" s="52" t="s">
        <v>207</v>
      </c>
      <c r="D116" s="51" t="s">
        <v>17</v>
      </c>
      <c r="E116" s="53" t="n">
        <v>100</v>
      </c>
      <c r="F116" s="54" t="n">
        <v>8</v>
      </c>
      <c r="G116" s="55" t="n">
        <f aca="false">SUM(E116*F116)</f>
        <v>800</v>
      </c>
    </row>
    <row r="117" customFormat="false" ht="15" hidden="false" customHeight="false" outlineLevel="0" collapsed="false">
      <c r="A117" s="50" t="n">
        <v>108</v>
      </c>
      <c r="B117" s="51" t="s">
        <v>206</v>
      </c>
      <c r="C117" s="52" t="s">
        <v>208</v>
      </c>
      <c r="D117" s="51" t="s">
        <v>17</v>
      </c>
      <c r="E117" s="53" t="n">
        <v>100</v>
      </c>
      <c r="F117" s="54" t="n">
        <v>8</v>
      </c>
      <c r="G117" s="55" t="n">
        <f aca="false">SUM(E117*F117)</f>
        <v>800</v>
      </c>
    </row>
    <row r="118" customFormat="false" ht="15" hidden="false" customHeight="false" outlineLevel="0" collapsed="false">
      <c r="A118" s="50" t="n">
        <v>109</v>
      </c>
      <c r="B118" s="51" t="s">
        <v>159</v>
      </c>
      <c r="C118" s="52" t="s">
        <v>209</v>
      </c>
      <c r="D118" s="51" t="s">
        <v>17</v>
      </c>
      <c r="E118" s="53" t="n">
        <v>10</v>
      </c>
      <c r="F118" s="54" t="n">
        <v>8</v>
      </c>
      <c r="G118" s="55" t="n">
        <f aca="false">SUM(E118*F118)</f>
        <v>80</v>
      </c>
    </row>
    <row r="119" customFormat="false" ht="22.5" hidden="false" customHeight="false" outlineLevel="0" collapsed="false">
      <c r="A119" s="50" t="n">
        <v>110</v>
      </c>
      <c r="B119" s="51" t="s">
        <v>210</v>
      </c>
      <c r="C119" s="52" t="s">
        <v>211</v>
      </c>
      <c r="D119" s="51" t="s">
        <v>17</v>
      </c>
      <c r="E119" s="53" t="n">
        <v>50</v>
      </c>
      <c r="F119" s="54" t="n">
        <v>8</v>
      </c>
      <c r="G119" s="55" t="n">
        <f aca="false">SUM(E119*F119)</f>
        <v>400</v>
      </c>
    </row>
    <row r="120" customFormat="false" ht="15" hidden="false" customHeight="false" outlineLevel="0" collapsed="false">
      <c r="A120" s="50" t="n">
        <v>111</v>
      </c>
      <c r="B120" s="51" t="s">
        <v>212</v>
      </c>
      <c r="C120" s="52" t="s">
        <v>213</v>
      </c>
      <c r="D120" s="51" t="s">
        <v>17</v>
      </c>
      <c r="E120" s="53" t="n">
        <v>50</v>
      </c>
      <c r="F120" s="54" t="n">
        <v>4</v>
      </c>
      <c r="G120" s="55" t="n">
        <f aca="false">SUM(E120*F120)</f>
        <v>200</v>
      </c>
    </row>
    <row r="121" customFormat="false" ht="15" hidden="false" customHeight="false" outlineLevel="0" collapsed="false">
      <c r="A121" s="50" t="n">
        <v>112</v>
      </c>
      <c r="B121" s="51" t="s">
        <v>214</v>
      </c>
      <c r="C121" s="52" t="s">
        <v>215</v>
      </c>
      <c r="D121" s="51" t="s">
        <v>17</v>
      </c>
      <c r="E121" s="53" t="n">
        <v>50</v>
      </c>
      <c r="F121" s="54" t="n">
        <v>5</v>
      </c>
      <c r="G121" s="55" t="n">
        <f aca="false">SUM(E121*F121)</f>
        <v>250</v>
      </c>
    </row>
    <row r="122" customFormat="false" ht="15" hidden="false" customHeight="false" outlineLevel="0" collapsed="false">
      <c r="A122" s="50" t="n">
        <v>113</v>
      </c>
      <c r="B122" s="51" t="s">
        <v>214</v>
      </c>
      <c r="C122" s="52" t="s">
        <v>216</v>
      </c>
      <c r="D122" s="51" t="s">
        <v>17</v>
      </c>
      <c r="E122" s="53" t="n">
        <v>50</v>
      </c>
      <c r="F122" s="54" t="n">
        <v>5</v>
      </c>
      <c r="G122" s="55" t="n">
        <f aca="false">SUM(E122*F122)</f>
        <v>250</v>
      </c>
    </row>
    <row r="123" customFormat="false" ht="15" hidden="false" customHeight="false" outlineLevel="0" collapsed="false">
      <c r="A123" s="50" t="n">
        <v>114</v>
      </c>
      <c r="B123" s="51" t="s">
        <v>217</v>
      </c>
      <c r="C123" s="52" t="s">
        <v>218</v>
      </c>
      <c r="D123" s="51" t="s">
        <v>17</v>
      </c>
      <c r="E123" s="53" t="n">
        <v>50</v>
      </c>
      <c r="F123" s="54" t="n">
        <v>10</v>
      </c>
      <c r="G123" s="55" t="n">
        <f aca="false">SUM(E123*F123)</f>
        <v>500</v>
      </c>
    </row>
    <row r="124" customFormat="false" ht="15" hidden="false" customHeight="false" outlineLevel="0" collapsed="false">
      <c r="A124" s="50" t="n">
        <v>115</v>
      </c>
      <c r="B124" s="51" t="s">
        <v>219</v>
      </c>
      <c r="C124" s="52" t="s">
        <v>220</v>
      </c>
      <c r="D124" s="51" t="s">
        <v>17</v>
      </c>
      <c r="E124" s="53" t="n">
        <v>25</v>
      </c>
      <c r="F124" s="54" t="n">
        <v>5</v>
      </c>
      <c r="G124" s="55" t="n">
        <f aca="false">SUM(E124*F124)</f>
        <v>125</v>
      </c>
    </row>
    <row r="125" customFormat="false" ht="15" hidden="false" customHeight="false" outlineLevel="0" collapsed="false">
      <c r="A125" s="50" t="n">
        <v>116</v>
      </c>
      <c r="B125" s="51" t="s">
        <v>221</v>
      </c>
      <c r="C125" s="52" t="s">
        <v>222</v>
      </c>
      <c r="D125" s="51" t="s">
        <v>123</v>
      </c>
      <c r="E125" s="53" t="n">
        <v>50</v>
      </c>
      <c r="F125" s="54" t="n">
        <v>2</v>
      </c>
      <c r="G125" s="55" t="n">
        <f aca="false">SUM(E125*F125)</f>
        <v>100</v>
      </c>
    </row>
    <row r="126" customFormat="false" ht="15" hidden="false" customHeight="false" outlineLevel="0" collapsed="false">
      <c r="A126" s="50" t="n">
        <v>117</v>
      </c>
      <c r="B126" s="51" t="s">
        <v>221</v>
      </c>
      <c r="C126" s="52" t="s">
        <v>223</v>
      </c>
      <c r="D126" s="51" t="s">
        <v>17</v>
      </c>
      <c r="E126" s="53" t="n">
        <v>50</v>
      </c>
      <c r="F126" s="54" t="n">
        <v>2</v>
      </c>
      <c r="G126" s="55" t="n">
        <f aca="false">SUM(E126*F126)</f>
        <v>100</v>
      </c>
    </row>
    <row r="127" customFormat="false" ht="15" hidden="false" customHeight="false" outlineLevel="0" collapsed="false">
      <c r="A127" s="50" t="n">
        <v>118</v>
      </c>
      <c r="B127" s="51" t="s">
        <v>221</v>
      </c>
      <c r="C127" s="52" t="s">
        <v>224</v>
      </c>
      <c r="D127" s="51" t="s">
        <v>17</v>
      </c>
      <c r="E127" s="53" t="n">
        <v>50</v>
      </c>
      <c r="F127" s="54" t="n">
        <v>2</v>
      </c>
      <c r="G127" s="55" t="n">
        <f aca="false">SUM(E127*F127)</f>
        <v>100</v>
      </c>
    </row>
    <row r="128" customFormat="false" ht="15" hidden="false" customHeight="false" outlineLevel="0" collapsed="false">
      <c r="A128" s="50" t="n">
        <v>119</v>
      </c>
      <c r="B128" s="51" t="s">
        <v>221</v>
      </c>
      <c r="C128" s="52" t="s">
        <v>225</v>
      </c>
      <c r="D128" s="51" t="s">
        <v>17</v>
      </c>
      <c r="E128" s="53" t="n">
        <v>50</v>
      </c>
      <c r="F128" s="54" t="n">
        <v>2</v>
      </c>
      <c r="G128" s="55" t="n">
        <f aca="false">SUM(E128*F128)</f>
        <v>100</v>
      </c>
    </row>
    <row r="129" customFormat="false" ht="15" hidden="false" customHeight="false" outlineLevel="0" collapsed="false">
      <c r="A129" s="50" t="n">
        <v>120</v>
      </c>
      <c r="B129" s="51" t="s">
        <v>226</v>
      </c>
      <c r="C129" s="52" t="s">
        <v>227</v>
      </c>
      <c r="D129" s="51" t="s">
        <v>25</v>
      </c>
      <c r="E129" s="53" t="n">
        <v>25</v>
      </c>
      <c r="F129" s="54" t="n">
        <v>0.5</v>
      </c>
      <c r="G129" s="55" t="n">
        <f aca="false">SUM(E129*F129)</f>
        <v>12.5</v>
      </c>
    </row>
    <row r="130" customFormat="false" ht="15" hidden="false" customHeight="false" outlineLevel="0" collapsed="false">
      <c r="A130" s="50" t="n">
        <v>121</v>
      </c>
      <c r="B130" s="51" t="s">
        <v>228</v>
      </c>
      <c r="C130" s="52" t="s">
        <v>229</v>
      </c>
      <c r="D130" s="51" t="s">
        <v>17</v>
      </c>
      <c r="E130" s="53" t="n">
        <v>25</v>
      </c>
      <c r="F130" s="54" t="n">
        <v>2</v>
      </c>
      <c r="G130" s="55" t="n">
        <f aca="false">SUM(E130*F130)</f>
        <v>50</v>
      </c>
    </row>
    <row r="131" customFormat="false" ht="15" hidden="false" customHeight="false" outlineLevel="0" collapsed="false">
      <c r="A131" s="50" t="n">
        <v>122</v>
      </c>
      <c r="B131" s="51" t="s">
        <v>230</v>
      </c>
      <c r="C131" s="52" t="s">
        <v>231</v>
      </c>
      <c r="D131" s="51" t="s">
        <v>17</v>
      </c>
      <c r="E131" s="53" t="n">
        <v>10</v>
      </c>
      <c r="F131" s="54" t="n">
        <v>5</v>
      </c>
      <c r="G131" s="55" t="n">
        <f aca="false">SUM(E131*F131)</f>
        <v>50</v>
      </c>
    </row>
    <row r="132" customFormat="false" ht="33.75" hidden="false" customHeight="false" outlineLevel="0" collapsed="false">
      <c r="A132" s="50" t="n">
        <v>123</v>
      </c>
      <c r="B132" s="50" t="s">
        <v>232</v>
      </c>
      <c r="C132" s="59" t="s">
        <v>233</v>
      </c>
      <c r="D132" s="50" t="s">
        <v>58</v>
      </c>
      <c r="E132" s="60" t="n">
        <v>20</v>
      </c>
      <c r="F132" s="54" t="n">
        <v>50</v>
      </c>
      <c r="G132" s="55" t="n">
        <f aca="false">SUM(E132*F132)</f>
        <v>1000</v>
      </c>
    </row>
    <row r="133" customFormat="false" ht="45" hidden="false" customHeight="true" outlineLevel="0" collapsed="false">
      <c r="A133" s="50" t="n">
        <v>124</v>
      </c>
      <c r="B133" s="50" t="s">
        <v>234</v>
      </c>
      <c r="C133" s="59" t="s">
        <v>235</v>
      </c>
      <c r="D133" s="50" t="s">
        <v>58</v>
      </c>
      <c r="E133" s="60" t="n">
        <v>10</v>
      </c>
      <c r="F133" s="54" t="n">
        <v>55</v>
      </c>
      <c r="G133" s="55" t="n">
        <f aca="false">SUM(E133*F133)</f>
        <v>550</v>
      </c>
    </row>
    <row r="134" customFormat="false" ht="56.25" hidden="false" customHeight="true" outlineLevel="0" collapsed="false">
      <c r="A134" s="66" t="n">
        <v>125</v>
      </c>
      <c r="B134" s="66" t="s">
        <v>236</v>
      </c>
      <c r="C134" s="59" t="s">
        <v>237</v>
      </c>
      <c r="D134" s="66" t="s">
        <v>58</v>
      </c>
      <c r="E134" s="67" t="n">
        <v>10</v>
      </c>
      <c r="F134" s="54" t="n">
        <v>60</v>
      </c>
      <c r="G134" s="55" t="n">
        <f aca="false">SUM(E134*F134)</f>
        <v>600</v>
      </c>
    </row>
    <row r="135" customFormat="false" ht="56.25" hidden="false" customHeight="true" outlineLevel="0" collapsed="false">
      <c r="A135" s="50" t="n">
        <v>126</v>
      </c>
      <c r="B135" s="50" t="s">
        <v>238</v>
      </c>
      <c r="C135" s="59" t="s">
        <v>239</v>
      </c>
      <c r="D135" s="50" t="s">
        <v>58</v>
      </c>
      <c r="E135" s="60" t="n">
        <v>5</v>
      </c>
      <c r="F135" s="54" t="n">
        <v>70</v>
      </c>
      <c r="G135" s="55" t="n">
        <f aca="false">SUM(E135*F135)</f>
        <v>350</v>
      </c>
    </row>
    <row r="136" customFormat="false" ht="15" hidden="false" customHeight="false" outlineLevel="0" collapsed="false">
      <c r="A136" s="50" t="n">
        <v>127</v>
      </c>
      <c r="B136" s="51" t="s">
        <v>240</v>
      </c>
      <c r="C136" s="52" t="s">
        <v>241</v>
      </c>
      <c r="D136" s="51" t="s">
        <v>907</v>
      </c>
      <c r="E136" s="53" t="n">
        <v>100</v>
      </c>
      <c r="F136" s="54" t="n">
        <v>5</v>
      </c>
      <c r="G136" s="55" t="n">
        <f aca="false">SUM(E136*F136)</f>
        <v>500</v>
      </c>
    </row>
    <row r="137" customFormat="false" ht="15" hidden="false" customHeight="false" outlineLevel="0" collapsed="false">
      <c r="A137" s="50" t="n">
        <v>128</v>
      </c>
      <c r="B137" s="51" t="s">
        <v>243</v>
      </c>
      <c r="C137" s="52" t="s">
        <v>244</v>
      </c>
      <c r="D137" s="51" t="s">
        <v>907</v>
      </c>
      <c r="E137" s="53" t="n">
        <v>20</v>
      </c>
      <c r="F137" s="54" t="n">
        <v>5</v>
      </c>
      <c r="G137" s="55" t="n">
        <f aca="false">SUM(E137*F137)</f>
        <v>100</v>
      </c>
    </row>
    <row r="138" customFormat="false" ht="15" hidden="false" customHeight="false" outlineLevel="0" collapsed="false">
      <c r="A138" s="50" t="n">
        <v>129</v>
      </c>
      <c r="B138" s="51" t="s">
        <v>245</v>
      </c>
      <c r="C138" s="52" t="s">
        <v>244</v>
      </c>
      <c r="D138" s="51" t="s">
        <v>907</v>
      </c>
      <c r="E138" s="53" t="n">
        <v>20</v>
      </c>
      <c r="F138" s="54" t="n">
        <v>5</v>
      </c>
      <c r="G138" s="55" t="n">
        <f aca="false">SUM(E138*F138)</f>
        <v>100</v>
      </c>
    </row>
    <row r="139" customFormat="false" ht="22.5" hidden="false" customHeight="false" outlineLevel="0" collapsed="false">
      <c r="A139" s="50" t="n">
        <v>130</v>
      </c>
      <c r="B139" s="51" t="s">
        <v>246</v>
      </c>
      <c r="C139" s="52" t="s">
        <v>247</v>
      </c>
      <c r="D139" s="51" t="s">
        <v>17</v>
      </c>
      <c r="E139" s="53" t="n">
        <v>10</v>
      </c>
      <c r="F139" s="54" t="n">
        <v>1</v>
      </c>
      <c r="G139" s="55" t="n">
        <f aca="false">SUM(E139*F139)</f>
        <v>10</v>
      </c>
    </row>
    <row r="140" customFormat="false" ht="22.5" hidden="false" customHeight="false" outlineLevel="0" collapsed="false">
      <c r="A140" s="50" t="n">
        <v>131</v>
      </c>
      <c r="B140" s="51" t="s">
        <v>248</v>
      </c>
      <c r="C140" s="52" t="s">
        <v>247</v>
      </c>
      <c r="D140" s="51" t="s">
        <v>17</v>
      </c>
      <c r="E140" s="53" t="n">
        <v>10</v>
      </c>
      <c r="F140" s="54" t="n">
        <v>1</v>
      </c>
      <c r="G140" s="55" t="n">
        <f aca="false">SUM(E140*F140)</f>
        <v>10</v>
      </c>
    </row>
    <row r="141" customFormat="false" ht="22.5" hidden="false" customHeight="false" outlineLevel="0" collapsed="false">
      <c r="A141" s="50" t="n">
        <v>132</v>
      </c>
      <c r="B141" s="51" t="s">
        <v>249</v>
      </c>
      <c r="C141" s="52" t="s">
        <v>250</v>
      </c>
      <c r="D141" s="51" t="s">
        <v>251</v>
      </c>
      <c r="E141" s="53" t="n">
        <v>50</v>
      </c>
      <c r="F141" s="54" t="n">
        <v>2</v>
      </c>
      <c r="G141" s="55" t="n">
        <f aca="false">SUM(E141*F141)</f>
        <v>100</v>
      </c>
    </row>
    <row r="142" customFormat="false" ht="15" hidden="false" customHeight="false" outlineLevel="0" collapsed="false">
      <c r="A142" s="50" t="n">
        <v>133</v>
      </c>
      <c r="B142" s="51" t="s">
        <v>252</v>
      </c>
      <c r="C142" s="52" t="s">
        <v>253</v>
      </c>
      <c r="D142" s="51" t="s">
        <v>25</v>
      </c>
      <c r="E142" s="53" t="n">
        <v>50</v>
      </c>
      <c r="F142" s="54" t="n">
        <v>2</v>
      </c>
      <c r="G142" s="55" t="n">
        <f aca="false">SUM(E142*F142)</f>
        <v>100</v>
      </c>
    </row>
    <row r="143" customFormat="false" ht="15" hidden="false" customHeight="false" outlineLevel="0" collapsed="false">
      <c r="A143" s="50" t="n">
        <v>134</v>
      </c>
      <c r="B143" s="51" t="s">
        <v>254</v>
      </c>
      <c r="C143" s="52" t="s">
        <v>255</v>
      </c>
      <c r="D143" s="51" t="s">
        <v>25</v>
      </c>
      <c r="E143" s="53" t="n">
        <v>50</v>
      </c>
      <c r="F143" s="54" t="n">
        <v>10</v>
      </c>
      <c r="G143" s="55" t="n">
        <f aca="false">SUM(E143*F143)</f>
        <v>500</v>
      </c>
    </row>
    <row r="144" customFormat="false" ht="15" hidden="false" customHeight="false" outlineLevel="0" collapsed="false">
      <c r="A144" s="50" t="n">
        <v>135</v>
      </c>
      <c r="B144" s="51" t="s">
        <v>256</v>
      </c>
      <c r="C144" s="52" t="s">
        <v>257</v>
      </c>
      <c r="D144" s="51" t="s">
        <v>98</v>
      </c>
      <c r="E144" s="53" t="n">
        <v>1000</v>
      </c>
      <c r="F144" s="54" t="n">
        <v>3</v>
      </c>
      <c r="G144" s="55" t="n">
        <f aca="false">SUM(E144*F144)</f>
        <v>3000</v>
      </c>
    </row>
    <row r="145" customFormat="false" ht="22.5" hidden="false" customHeight="false" outlineLevel="0" collapsed="false">
      <c r="A145" s="50" t="n">
        <v>136</v>
      </c>
      <c r="B145" s="51" t="s">
        <v>258</v>
      </c>
      <c r="C145" s="52" t="s">
        <v>259</v>
      </c>
      <c r="D145" s="51" t="s">
        <v>98</v>
      </c>
      <c r="E145" s="53" t="n">
        <v>200</v>
      </c>
      <c r="F145" s="54" t="n">
        <v>4</v>
      </c>
      <c r="G145" s="55" t="n">
        <f aca="false">SUM(E145*F145)</f>
        <v>800</v>
      </c>
    </row>
    <row r="146" customFormat="false" ht="15" hidden="false" customHeight="false" outlineLevel="0" collapsed="false">
      <c r="A146" s="50" t="n">
        <v>137</v>
      </c>
      <c r="B146" s="51" t="s">
        <v>260</v>
      </c>
      <c r="C146" s="52" t="s">
        <v>261</v>
      </c>
      <c r="D146" s="51" t="s">
        <v>262</v>
      </c>
      <c r="E146" s="53" t="n">
        <v>500</v>
      </c>
      <c r="F146" s="54" t="n">
        <v>3</v>
      </c>
      <c r="G146" s="55" t="n">
        <f aca="false">SUM(E146*F146)</f>
        <v>1500</v>
      </c>
    </row>
    <row r="147" customFormat="false" ht="15" hidden="false" customHeight="false" outlineLevel="0" collapsed="false">
      <c r="A147" s="50" t="n">
        <v>138</v>
      </c>
      <c r="B147" s="51" t="s">
        <v>263</v>
      </c>
      <c r="C147" s="52" t="s">
        <v>264</v>
      </c>
      <c r="D147" s="51" t="s">
        <v>251</v>
      </c>
      <c r="E147" s="53" t="n">
        <v>100</v>
      </c>
      <c r="F147" s="54" t="n">
        <v>2</v>
      </c>
      <c r="G147" s="55" t="n">
        <f aca="false">SUM(E147*F147)</f>
        <v>200</v>
      </c>
    </row>
    <row r="148" customFormat="false" ht="15" hidden="false" customHeight="false" outlineLevel="0" collapsed="false">
      <c r="A148" s="50" t="n">
        <v>139</v>
      </c>
      <c r="B148" s="51" t="s">
        <v>265</v>
      </c>
      <c r="C148" s="52" t="s">
        <v>266</v>
      </c>
      <c r="D148" s="51" t="s">
        <v>17</v>
      </c>
      <c r="E148" s="53" t="n">
        <v>50</v>
      </c>
      <c r="F148" s="54" t="n">
        <v>20</v>
      </c>
      <c r="G148" s="55" t="n">
        <f aca="false">SUM(E148*F148)</f>
        <v>1000</v>
      </c>
    </row>
    <row r="149" customFormat="false" ht="15" hidden="false" customHeight="true" outlineLevel="0" collapsed="false">
      <c r="A149" s="49" t="s">
        <v>267</v>
      </c>
      <c r="B149" s="49"/>
      <c r="C149" s="49"/>
      <c r="D149" s="49"/>
      <c r="E149" s="49"/>
      <c r="F149" s="49"/>
      <c r="G149" s="49"/>
    </row>
    <row r="150" customFormat="false" ht="33.75" hidden="false" customHeight="false" outlineLevel="0" collapsed="false">
      <c r="A150" s="50" t="n">
        <v>140</v>
      </c>
      <c r="B150" s="51" t="s">
        <v>268</v>
      </c>
      <c r="C150" s="52" t="s">
        <v>269</v>
      </c>
      <c r="D150" s="51" t="s">
        <v>17</v>
      </c>
      <c r="E150" s="53" t="n">
        <v>30</v>
      </c>
      <c r="F150" s="54" t="n">
        <v>150</v>
      </c>
      <c r="G150" s="55" t="n">
        <f aca="false">SUM(E150*F150)</f>
        <v>4500</v>
      </c>
    </row>
    <row r="151" customFormat="false" ht="33.75" hidden="false" customHeight="false" outlineLevel="0" collapsed="false">
      <c r="A151" s="50" t="n">
        <v>141</v>
      </c>
      <c r="B151" s="51" t="s">
        <v>268</v>
      </c>
      <c r="C151" s="52" t="s">
        <v>270</v>
      </c>
      <c r="D151" s="51" t="s">
        <v>17</v>
      </c>
      <c r="E151" s="53" t="n">
        <v>30</v>
      </c>
      <c r="F151" s="54" t="n">
        <v>400</v>
      </c>
      <c r="G151" s="55" t="n">
        <f aca="false">SUM(E151*F151)</f>
        <v>12000</v>
      </c>
    </row>
    <row r="152" customFormat="false" ht="22.5" hidden="false" customHeight="true" outlineLevel="0" collapsed="false">
      <c r="A152" s="50" t="n">
        <v>142</v>
      </c>
      <c r="B152" s="51" t="s">
        <v>268</v>
      </c>
      <c r="C152" s="52" t="s">
        <v>271</v>
      </c>
      <c r="D152" s="51" t="s">
        <v>17</v>
      </c>
      <c r="E152" s="53" t="n">
        <v>30</v>
      </c>
      <c r="F152" s="54" t="n">
        <v>100</v>
      </c>
      <c r="G152" s="55" t="n">
        <f aca="false">SUM(E152*F152)</f>
        <v>3000</v>
      </c>
    </row>
    <row r="153" customFormat="false" ht="15" hidden="false" customHeight="false" outlineLevel="0" collapsed="false">
      <c r="A153" s="50" t="n">
        <v>143</v>
      </c>
      <c r="B153" s="51" t="s">
        <v>272</v>
      </c>
      <c r="C153" s="52" t="s">
        <v>273</v>
      </c>
      <c r="D153" s="51" t="s">
        <v>17</v>
      </c>
      <c r="E153" s="53" t="n">
        <v>50</v>
      </c>
      <c r="F153" s="54" t="n">
        <v>15</v>
      </c>
      <c r="G153" s="55" t="n">
        <f aca="false">SUM(E153*F153)</f>
        <v>750</v>
      </c>
    </row>
    <row r="154" customFormat="false" ht="15" hidden="false" customHeight="false" outlineLevel="0" collapsed="false">
      <c r="A154" s="50" t="n">
        <v>144</v>
      </c>
      <c r="B154" s="51" t="s">
        <v>274</v>
      </c>
      <c r="C154" s="52" t="s">
        <v>275</v>
      </c>
      <c r="D154" s="51" t="s">
        <v>17</v>
      </c>
      <c r="E154" s="53" t="n">
        <v>50</v>
      </c>
      <c r="F154" s="54" t="n">
        <v>10</v>
      </c>
      <c r="G154" s="55" t="n">
        <f aca="false">SUM(E154*F154)</f>
        <v>500</v>
      </c>
    </row>
    <row r="155" customFormat="false" ht="15" hidden="false" customHeight="false" outlineLevel="0" collapsed="false">
      <c r="A155" s="50" t="n">
        <v>145</v>
      </c>
      <c r="B155" s="51" t="s">
        <v>274</v>
      </c>
      <c r="C155" s="52" t="s">
        <v>276</v>
      </c>
      <c r="D155" s="51" t="s">
        <v>123</v>
      </c>
      <c r="E155" s="53" t="n">
        <v>50</v>
      </c>
      <c r="F155" s="54" t="n">
        <v>10</v>
      </c>
      <c r="G155" s="55" t="n">
        <f aca="false">SUM(E155*F155)</f>
        <v>500</v>
      </c>
    </row>
    <row r="156" customFormat="false" ht="15" hidden="false" customHeight="false" outlineLevel="0" collapsed="false">
      <c r="A156" s="50" t="n">
        <v>146</v>
      </c>
      <c r="B156" s="51" t="s">
        <v>274</v>
      </c>
      <c r="C156" s="52" t="s">
        <v>277</v>
      </c>
      <c r="D156" s="51" t="s">
        <v>123</v>
      </c>
      <c r="E156" s="53" t="n">
        <v>50</v>
      </c>
      <c r="F156" s="54" t="n">
        <v>10</v>
      </c>
      <c r="G156" s="55" t="n">
        <f aca="false">SUM(E156*F156)</f>
        <v>500</v>
      </c>
    </row>
    <row r="157" customFormat="false" ht="15" hidden="false" customHeight="false" outlineLevel="0" collapsed="false">
      <c r="A157" s="50" t="n">
        <v>147</v>
      </c>
      <c r="B157" s="51" t="s">
        <v>278</v>
      </c>
      <c r="C157" s="52" t="s">
        <v>279</v>
      </c>
      <c r="D157" s="51" t="s">
        <v>17</v>
      </c>
      <c r="E157" s="53" t="n">
        <v>50</v>
      </c>
      <c r="F157" s="54" t="n">
        <v>25</v>
      </c>
      <c r="G157" s="55" t="n">
        <f aca="false">SUM(E157*F157)</f>
        <v>1250</v>
      </c>
    </row>
    <row r="158" customFormat="false" ht="15" hidden="false" customHeight="true" outlineLevel="0" collapsed="false">
      <c r="A158" s="50" t="n">
        <v>148</v>
      </c>
      <c r="B158" s="51" t="s">
        <v>280</v>
      </c>
      <c r="C158" s="52" t="s">
        <v>281</v>
      </c>
      <c r="D158" s="51" t="s">
        <v>17</v>
      </c>
      <c r="E158" s="53" t="n">
        <v>50</v>
      </c>
      <c r="F158" s="54" t="n">
        <v>5</v>
      </c>
      <c r="G158" s="55" t="n">
        <f aca="false">SUM(E158*F158)</f>
        <v>250</v>
      </c>
    </row>
    <row r="159" customFormat="false" ht="22.5" hidden="false" customHeight="false" outlineLevel="0" collapsed="false">
      <c r="A159" s="50" t="n">
        <v>149</v>
      </c>
      <c r="B159" s="51" t="s">
        <v>282</v>
      </c>
      <c r="C159" s="52" t="s">
        <v>283</v>
      </c>
      <c r="D159" s="51" t="s">
        <v>17</v>
      </c>
      <c r="E159" s="53" t="n">
        <v>50</v>
      </c>
      <c r="F159" s="54" t="n">
        <v>25</v>
      </c>
      <c r="G159" s="55" t="n">
        <f aca="false">SUM(E159*F159)</f>
        <v>1250</v>
      </c>
    </row>
    <row r="160" customFormat="false" ht="15" hidden="false" customHeight="false" outlineLevel="0" collapsed="false">
      <c r="A160" s="50" t="n">
        <v>150</v>
      </c>
      <c r="B160" s="51" t="s">
        <v>284</v>
      </c>
      <c r="C160" s="52" t="s">
        <v>285</v>
      </c>
      <c r="D160" s="51" t="s">
        <v>17</v>
      </c>
      <c r="E160" s="53" t="n">
        <v>50</v>
      </c>
      <c r="F160" s="54" t="n">
        <v>1</v>
      </c>
      <c r="G160" s="55" t="n">
        <f aca="false">SUM(E160*F160)</f>
        <v>50</v>
      </c>
    </row>
    <row r="161" customFormat="false" ht="15" hidden="false" customHeight="false" outlineLevel="0" collapsed="false">
      <c r="A161" s="50" t="n">
        <v>151</v>
      </c>
      <c r="B161" s="51" t="s">
        <v>284</v>
      </c>
      <c r="C161" s="52" t="s">
        <v>286</v>
      </c>
      <c r="D161" s="51" t="s">
        <v>17</v>
      </c>
      <c r="E161" s="53" t="n">
        <v>50</v>
      </c>
      <c r="F161" s="54" t="n">
        <v>1</v>
      </c>
      <c r="G161" s="55" t="n">
        <f aca="false">SUM(E161*F161)</f>
        <v>50</v>
      </c>
    </row>
    <row r="162" customFormat="false" ht="15" hidden="false" customHeight="false" outlineLevel="0" collapsed="false">
      <c r="A162" s="50" t="n">
        <v>152</v>
      </c>
      <c r="B162" s="51" t="s">
        <v>287</v>
      </c>
      <c r="C162" s="52" t="s">
        <v>288</v>
      </c>
      <c r="D162" s="51" t="s">
        <v>17</v>
      </c>
      <c r="E162" s="53" t="n">
        <v>20</v>
      </c>
      <c r="F162" s="54" t="n">
        <v>1</v>
      </c>
      <c r="G162" s="55" t="n">
        <f aca="false">SUM(E162*F162)</f>
        <v>20</v>
      </c>
    </row>
    <row r="163" customFormat="false" ht="15" hidden="false" customHeight="false" outlineLevel="0" collapsed="false">
      <c r="A163" s="50" t="n">
        <v>153</v>
      </c>
      <c r="B163" s="51" t="s">
        <v>289</v>
      </c>
      <c r="C163" s="52" t="s">
        <v>290</v>
      </c>
      <c r="D163" s="51" t="s">
        <v>17</v>
      </c>
      <c r="E163" s="53" t="n">
        <v>20</v>
      </c>
      <c r="F163" s="54" t="n">
        <v>1</v>
      </c>
      <c r="G163" s="55" t="n">
        <f aca="false">SUM(E163*F163)</f>
        <v>20</v>
      </c>
    </row>
    <row r="164" customFormat="false" ht="15" hidden="false" customHeight="false" outlineLevel="0" collapsed="false">
      <c r="A164" s="50" t="n">
        <v>154</v>
      </c>
      <c r="B164" s="51" t="s">
        <v>291</v>
      </c>
      <c r="C164" s="52" t="s">
        <v>292</v>
      </c>
      <c r="D164" s="51" t="s">
        <v>17</v>
      </c>
      <c r="E164" s="53" t="n">
        <v>20</v>
      </c>
      <c r="F164" s="54" t="n">
        <v>1</v>
      </c>
      <c r="G164" s="55" t="n">
        <f aca="false">SUM(E164*F164)</f>
        <v>20</v>
      </c>
    </row>
    <row r="165" customFormat="false" ht="15" hidden="false" customHeight="false" outlineLevel="0" collapsed="false">
      <c r="A165" s="50" t="n">
        <v>155</v>
      </c>
      <c r="B165" s="51" t="s">
        <v>293</v>
      </c>
      <c r="C165" s="52" t="s">
        <v>294</v>
      </c>
      <c r="D165" s="51" t="s">
        <v>17</v>
      </c>
      <c r="E165" s="53" t="n">
        <v>10</v>
      </c>
      <c r="F165" s="54" t="n">
        <v>1</v>
      </c>
      <c r="G165" s="55" t="n">
        <f aca="false">SUM(E165*F165)</f>
        <v>10</v>
      </c>
    </row>
    <row r="166" customFormat="false" ht="15" hidden="false" customHeight="false" outlineLevel="0" collapsed="false">
      <c r="A166" s="50" t="n">
        <v>156</v>
      </c>
      <c r="B166" s="51" t="s">
        <v>293</v>
      </c>
      <c r="C166" s="52" t="s">
        <v>295</v>
      </c>
      <c r="D166" s="51" t="s">
        <v>17</v>
      </c>
      <c r="E166" s="53" t="n">
        <v>10</v>
      </c>
      <c r="F166" s="54" t="n">
        <v>1</v>
      </c>
      <c r="G166" s="55" t="n">
        <f aca="false">SUM(E166*F166)</f>
        <v>10</v>
      </c>
    </row>
    <row r="167" customFormat="false" ht="15" hidden="false" customHeight="false" outlineLevel="0" collapsed="false">
      <c r="A167" s="50" t="n">
        <v>157</v>
      </c>
      <c r="B167" s="51" t="s">
        <v>296</v>
      </c>
      <c r="C167" s="52" t="s">
        <v>297</v>
      </c>
      <c r="D167" s="51" t="s">
        <v>17</v>
      </c>
      <c r="E167" s="53" t="n">
        <v>20</v>
      </c>
      <c r="F167" s="54" t="n">
        <v>2</v>
      </c>
      <c r="G167" s="55" t="n">
        <f aca="false">SUM(E167*F167)</f>
        <v>40</v>
      </c>
    </row>
    <row r="168" customFormat="false" ht="15" hidden="false" customHeight="false" outlineLevel="0" collapsed="false">
      <c r="A168" s="50" t="n">
        <v>158</v>
      </c>
      <c r="B168" s="51" t="s">
        <v>298</v>
      </c>
      <c r="C168" s="52" t="s">
        <v>299</v>
      </c>
      <c r="D168" s="51" t="s">
        <v>17</v>
      </c>
      <c r="E168" s="53" t="n">
        <v>50</v>
      </c>
      <c r="F168" s="54" t="n">
        <v>5</v>
      </c>
      <c r="G168" s="55" t="n">
        <f aca="false">SUM(E168*F168)</f>
        <v>250</v>
      </c>
    </row>
    <row r="169" customFormat="false" ht="15" hidden="false" customHeight="false" outlineLevel="0" collapsed="false">
      <c r="A169" s="50" t="n">
        <v>159</v>
      </c>
      <c r="B169" s="51" t="s">
        <v>300</v>
      </c>
      <c r="C169" s="52" t="s">
        <v>301</v>
      </c>
      <c r="D169" s="51" t="s">
        <v>17</v>
      </c>
      <c r="E169" s="53" t="n">
        <v>50</v>
      </c>
      <c r="F169" s="54" t="n">
        <v>5</v>
      </c>
      <c r="G169" s="55" t="n">
        <f aca="false">SUM(E169*F169)</f>
        <v>250</v>
      </c>
    </row>
    <row r="170" customFormat="false" ht="15" hidden="false" customHeight="false" outlineLevel="0" collapsed="false">
      <c r="A170" s="50" t="n">
        <v>160</v>
      </c>
      <c r="B170" s="51" t="s">
        <v>302</v>
      </c>
      <c r="C170" s="52" t="s">
        <v>303</v>
      </c>
      <c r="D170" s="51" t="s">
        <v>17</v>
      </c>
      <c r="E170" s="53" t="n">
        <v>50</v>
      </c>
      <c r="F170" s="54" t="n">
        <v>10</v>
      </c>
      <c r="G170" s="55" t="n">
        <f aca="false">SUM(E170*F170)</f>
        <v>500</v>
      </c>
    </row>
    <row r="171" customFormat="false" ht="15" hidden="false" customHeight="false" outlineLevel="0" collapsed="false">
      <c r="A171" s="50" t="n">
        <v>161</v>
      </c>
      <c r="B171" s="51" t="s">
        <v>304</v>
      </c>
      <c r="C171" s="52" t="s">
        <v>303</v>
      </c>
      <c r="D171" s="51" t="s">
        <v>17</v>
      </c>
      <c r="E171" s="53" t="n">
        <v>50</v>
      </c>
      <c r="F171" s="54" t="n">
        <v>30</v>
      </c>
      <c r="G171" s="55" t="n">
        <f aca="false">SUM(E171*F171)</f>
        <v>1500</v>
      </c>
    </row>
    <row r="172" customFormat="false" ht="15" hidden="false" customHeight="false" outlineLevel="0" collapsed="false">
      <c r="A172" s="50" t="n">
        <v>162</v>
      </c>
      <c r="B172" s="51" t="s">
        <v>305</v>
      </c>
      <c r="C172" s="52" t="s">
        <v>306</v>
      </c>
      <c r="D172" s="51" t="s">
        <v>17</v>
      </c>
      <c r="E172" s="53" t="n">
        <v>50</v>
      </c>
      <c r="F172" s="54" t="n">
        <v>10</v>
      </c>
      <c r="G172" s="55" t="n">
        <f aca="false">SUM(E172*F172)</f>
        <v>500</v>
      </c>
    </row>
    <row r="173" customFormat="false" ht="33.75" hidden="false" customHeight="false" outlineLevel="0" collapsed="false">
      <c r="A173" s="50" t="n">
        <v>163</v>
      </c>
      <c r="B173" s="51" t="s">
        <v>307</v>
      </c>
      <c r="C173" s="52" t="s">
        <v>908</v>
      </c>
      <c r="D173" s="51" t="s">
        <v>167</v>
      </c>
      <c r="E173" s="53" t="n">
        <v>50</v>
      </c>
      <c r="F173" s="54" t="n">
        <v>25</v>
      </c>
      <c r="G173" s="55" t="n">
        <f aca="false">SUM(E173*F173)</f>
        <v>1250</v>
      </c>
    </row>
    <row r="174" customFormat="false" ht="33.75" hidden="false" customHeight="false" outlineLevel="0" collapsed="false">
      <c r="A174" s="50" t="n">
        <v>164</v>
      </c>
      <c r="B174" s="51" t="s">
        <v>309</v>
      </c>
      <c r="C174" s="52" t="s">
        <v>909</v>
      </c>
      <c r="D174" s="51" t="s">
        <v>167</v>
      </c>
      <c r="E174" s="53" t="n">
        <v>50</v>
      </c>
      <c r="F174" s="54" t="n">
        <v>50</v>
      </c>
      <c r="G174" s="55" t="n">
        <f aca="false">SUM(E174*F174)</f>
        <v>2500</v>
      </c>
    </row>
    <row r="175" customFormat="false" ht="15" hidden="false" customHeight="false" outlineLevel="0" collapsed="false">
      <c r="A175" s="50" t="n">
        <v>165</v>
      </c>
      <c r="B175" s="51" t="s">
        <v>311</v>
      </c>
      <c r="C175" s="52" t="s">
        <v>312</v>
      </c>
      <c r="D175" s="51" t="s">
        <v>17</v>
      </c>
      <c r="E175" s="53" t="n">
        <v>50</v>
      </c>
      <c r="F175" s="54" t="n">
        <v>1</v>
      </c>
      <c r="G175" s="55" t="n">
        <f aca="false">SUM(E175*F175)</f>
        <v>50</v>
      </c>
    </row>
    <row r="176" customFormat="false" ht="15" hidden="false" customHeight="false" outlineLevel="0" collapsed="false">
      <c r="A176" s="50" t="n">
        <v>166</v>
      </c>
      <c r="B176" s="51" t="s">
        <v>311</v>
      </c>
      <c r="C176" s="52" t="s">
        <v>313</v>
      </c>
      <c r="D176" s="51" t="s">
        <v>17</v>
      </c>
      <c r="E176" s="53" t="n">
        <v>50</v>
      </c>
      <c r="F176" s="54" t="n">
        <v>1</v>
      </c>
      <c r="G176" s="55" t="n">
        <f aca="false">SUM(E176*F176)</f>
        <v>50</v>
      </c>
    </row>
    <row r="177" customFormat="false" ht="15" hidden="false" customHeight="false" outlineLevel="0" collapsed="false">
      <c r="A177" s="50" t="n">
        <v>167</v>
      </c>
      <c r="B177" s="51" t="s">
        <v>311</v>
      </c>
      <c r="C177" s="52" t="s">
        <v>910</v>
      </c>
      <c r="D177" s="51" t="s">
        <v>17</v>
      </c>
      <c r="E177" s="53" t="n">
        <v>50</v>
      </c>
      <c r="F177" s="54" t="n">
        <v>1</v>
      </c>
      <c r="G177" s="55" t="n">
        <f aca="false">SUM(E177*F177)</f>
        <v>50</v>
      </c>
    </row>
    <row r="178" customFormat="false" ht="15" hidden="false" customHeight="false" outlineLevel="0" collapsed="false">
      <c r="A178" s="50" t="n">
        <v>168</v>
      </c>
      <c r="B178" s="51" t="s">
        <v>315</v>
      </c>
      <c r="C178" s="52" t="s">
        <v>316</v>
      </c>
      <c r="D178" s="51" t="s">
        <v>17</v>
      </c>
      <c r="E178" s="53" t="n">
        <v>50</v>
      </c>
      <c r="F178" s="54" t="n">
        <v>1</v>
      </c>
      <c r="G178" s="55" t="n">
        <f aca="false">SUM(E178*F178)</f>
        <v>50</v>
      </c>
    </row>
    <row r="179" customFormat="false" ht="22.5" hidden="false" customHeight="false" outlineLevel="0" collapsed="false">
      <c r="A179" s="50" t="n">
        <v>169</v>
      </c>
      <c r="B179" s="51" t="s">
        <v>317</v>
      </c>
      <c r="C179" s="52" t="s">
        <v>318</v>
      </c>
      <c r="D179" s="51" t="s">
        <v>17</v>
      </c>
      <c r="E179" s="53" t="n">
        <v>50</v>
      </c>
      <c r="F179" s="54" t="n">
        <v>50</v>
      </c>
      <c r="G179" s="55" t="n">
        <f aca="false">SUM(E179*F179)</f>
        <v>2500</v>
      </c>
    </row>
    <row r="180" customFormat="false" ht="22.5" hidden="false" customHeight="false" outlineLevel="0" collapsed="false">
      <c r="A180" s="50" t="n">
        <v>170</v>
      </c>
      <c r="B180" s="51" t="s">
        <v>319</v>
      </c>
      <c r="C180" s="52" t="s">
        <v>911</v>
      </c>
      <c r="D180" s="51" t="s">
        <v>17</v>
      </c>
      <c r="E180" s="53" t="n">
        <v>50</v>
      </c>
      <c r="F180" s="54" t="n">
        <v>50</v>
      </c>
      <c r="G180" s="55" t="n">
        <f aca="false">SUM(E180*F180)</f>
        <v>2500</v>
      </c>
    </row>
    <row r="181" customFormat="false" ht="15" hidden="false" customHeight="false" outlineLevel="0" collapsed="false">
      <c r="A181" s="50" t="n">
        <v>171</v>
      </c>
      <c r="B181" s="51" t="s">
        <v>321</v>
      </c>
      <c r="C181" s="52" t="s">
        <v>322</v>
      </c>
      <c r="D181" s="51" t="s">
        <v>17</v>
      </c>
      <c r="E181" s="53" t="n">
        <v>50</v>
      </c>
      <c r="F181" s="54" t="n">
        <v>25</v>
      </c>
      <c r="G181" s="55" t="n">
        <f aca="false">SUM(E181*F181)</f>
        <v>1250</v>
      </c>
    </row>
    <row r="182" customFormat="false" ht="15" hidden="false" customHeight="false" outlineLevel="0" collapsed="false">
      <c r="A182" s="50" t="n">
        <v>172</v>
      </c>
      <c r="B182" s="51" t="s">
        <v>323</v>
      </c>
      <c r="C182" s="52" t="s">
        <v>322</v>
      </c>
      <c r="D182" s="51" t="s">
        <v>17</v>
      </c>
      <c r="E182" s="53" t="n">
        <v>50</v>
      </c>
      <c r="F182" s="54" t="n">
        <v>25</v>
      </c>
      <c r="G182" s="55" t="n">
        <f aca="false">SUM(E182*F182)</f>
        <v>1250</v>
      </c>
    </row>
    <row r="183" customFormat="false" ht="15" hidden="false" customHeight="false" outlineLevel="0" collapsed="false">
      <c r="A183" s="50" t="n">
        <v>173</v>
      </c>
      <c r="B183" s="51" t="s">
        <v>324</v>
      </c>
      <c r="C183" s="52" t="s">
        <v>325</v>
      </c>
      <c r="D183" s="51" t="s">
        <v>17</v>
      </c>
      <c r="E183" s="53" t="n">
        <v>50</v>
      </c>
      <c r="F183" s="54" t="n">
        <v>5</v>
      </c>
      <c r="G183" s="55" t="n">
        <f aca="false">SUM(E183*F183)</f>
        <v>250</v>
      </c>
    </row>
    <row r="184" customFormat="false" ht="15" hidden="false" customHeight="false" outlineLevel="0" collapsed="false">
      <c r="A184" s="50" t="n">
        <v>174</v>
      </c>
      <c r="B184" s="51" t="s">
        <v>326</v>
      </c>
      <c r="C184" s="52" t="s">
        <v>327</v>
      </c>
      <c r="D184" s="51" t="s">
        <v>17</v>
      </c>
      <c r="E184" s="53" t="n">
        <v>50</v>
      </c>
      <c r="F184" s="54" t="n">
        <v>5</v>
      </c>
      <c r="G184" s="55" t="n">
        <f aca="false">SUM(E184*F184)</f>
        <v>250</v>
      </c>
    </row>
    <row r="185" customFormat="false" ht="15" hidden="false" customHeight="false" outlineLevel="0" collapsed="false">
      <c r="A185" s="50" t="n">
        <v>175</v>
      </c>
      <c r="B185" s="51" t="s">
        <v>326</v>
      </c>
      <c r="C185" s="52" t="s">
        <v>328</v>
      </c>
      <c r="D185" s="51" t="s">
        <v>17</v>
      </c>
      <c r="E185" s="53" t="n">
        <v>50</v>
      </c>
      <c r="F185" s="54" t="n">
        <v>15</v>
      </c>
      <c r="G185" s="55" t="n">
        <f aca="false">SUM(E185*F185)</f>
        <v>750</v>
      </c>
    </row>
    <row r="186" customFormat="false" ht="15" hidden="false" customHeight="false" outlineLevel="0" collapsed="false">
      <c r="A186" s="50" t="n">
        <v>176</v>
      </c>
      <c r="B186" s="51" t="s">
        <v>329</v>
      </c>
      <c r="C186" s="52" t="s">
        <v>330</v>
      </c>
      <c r="D186" s="51" t="s">
        <v>17</v>
      </c>
      <c r="E186" s="53" t="n">
        <v>50</v>
      </c>
      <c r="F186" s="54" t="n">
        <v>25</v>
      </c>
      <c r="G186" s="55" t="n">
        <f aca="false">SUM(E186*F186)</f>
        <v>1250</v>
      </c>
    </row>
    <row r="187" customFormat="false" ht="15" hidden="false" customHeight="false" outlineLevel="0" collapsed="false">
      <c r="A187" s="50" t="n">
        <v>177</v>
      </c>
      <c r="B187" s="51" t="s">
        <v>329</v>
      </c>
      <c r="C187" s="52" t="s">
        <v>331</v>
      </c>
      <c r="D187" s="51" t="s">
        <v>17</v>
      </c>
      <c r="E187" s="53" t="n">
        <v>50</v>
      </c>
      <c r="F187" s="54" t="n">
        <v>25</v>
      </c>
      <c r="G187" s="55" t="n">
        <f aca="false">SUM(E187*F187)</f>
        <v>1250</v>
      </c>
    </row>
    <row r="188" customFormat="false" ht="45" hidden="false" customHeight="true" outlineLevel="0" collapsed="false">
      <c r="A188" s="50" t="n">
        <v>178</v>
      </c>
      <c r="B188" s="51" t="s">
        <v>332</v>
      </c>
      <c r="C188" s="52" t="s">
        <v>912</v>
      </c>
      <c r="D188" s="51" t="s">
        <v>98</v>
      </c>
      <c r="E188" s="53" t="n">
        <v>50</v>
      </c>
      <c r="F188" s="54" t="n">
        <v>25</v>
      </c>
      <c r="G188" s="55" t="n">
        <f aca="false">SUM(E188*F188)</f>
        <v>1250</v>
      </c>
    </row>
    <row r="189" customFormat="false" ht="15" hidden="false" customHeight="false" outlineLevel="0" collapsed="false">
      <c r="A189" s="50" t="n">
        <v>179</v>
      </c>
      <c r="B189" s="51" t="s">
        <v>334</v>
      </c>
      <c r="C189" s="52" t="s">
        <v>335</v>
      </c>
      <c r="D189" s="51" t="s">
        <v>17</v>
      </c>
      <c r="E189" s="53" t="n">
        <v>50</v>
      </c>
      <c r="F189" s="54" t="n">
        <v>0.3</v>
      </c>
      <c r="G189" s="55" t="n">
        <f aca="false">SUM(E189*F189)</f>
        <v>15</v>
      </c>
    </row>
    <row r="190" customFormat="false" ht="15" hidden="false" customHeight="false" outlineLevel="0" collapsed="false">
      <c r="A190" s="50" t="n">
        <v>180</v>
      </c>
      <c r="B190" s="51" t="s">
        <v>336</v>
      </c>
      <c r="C190" s="52" t="s">
        <v>337</v>
      </c>
      <c r="D190" s="51" t="s">
        <v>17</v>
      </c>
      <c r="E190" s="53" t="n">
        <v>50</v>
      </c>
      <c r="F190" s="54" t="n">
        <v>1</v>
      </c>
      <c r="G190" s="55" t="n">
        <f aca="false">SUM(E190*F190)</f>
        <v>50</v>
      </c>
    </row>
    <row r="191" customFormat="false" ht="15" hidden="false" customHeight="false" outlineLevel="0" collapsed="false">
      <c r="A191" s="50" t="n">
        <v>181</v>
      </c>
      <c r="B191" s="51" t="s">
        <v>338</v>
      </c>
      <c r="C191" s="52" t="s">
        <v>339</v>
      </c>
      <c r="D191" s="51" t="s">
        <v>17</v>
      </c>
      <c r="E191" s="53" t="n">
        <v>10</v>
      </c>
      <c r="F191" s="54" t="n">
        <v>1</v>
      </c>
      <c r="G191" s="55" t="n">
        <f aca="false">SUM(E191*F191)</f>
        <v>10</v>
      </c>
    </row>
    <row r="192" customFormat="false" ht="15" hidden="false" customHeight="false" outlineLevel="0" collapsed="false">
      <c r="A192" s="50" t="n">
        <v>182</v>
      </c>
      <c r="B192" s="51" t="s">
        <v>340</v>
      </c>
      <c r="C192" s="52" t="s">
        <v>341</v>
      </c>
      <c r="D192" s="51" t="s">
        <v>17</v>
      </c>
      <c r="E192" s="53" t="n">
        <v>50</v>
      </c>
      <c r="F192" s="54" t="n">
        <v>1</v>
      </c>
      <c r="G192" s="55" t="n">
        <f aca="false">SUM(E192*F192)</f>
        <v>50</v>
      </c>
    </row>
    <row r="193" customFormat="false" ht="15" hidden="false" customHeight="false" outlineLevel="0" collapsed="false">
      <c r="A193" s="50" t="n">
        <v>183</v>
      </c>
      <c r="B193" s="51" t="s">
        <v>342</v>
      </c>
      <c r="C193" s="52" t="s">
        <v>343</v>
      </c>
      <c r="D193" s="51" t="s">
        <v>17</v>
      </c>
      <c r="E193" s="53" t="n">
        <v>50</v>
      </c>
      <c r="F193" s="54" t="n">
        <v>1</v>
      </c>
      <c r="G193" s="55" t="n">
        <f aca="false">SUM(E193*F193)</f>
        <v>50</v>
      </c>
    </row>
    <row r="194" customFormat="false" ht="22.5" hidden="false" customHeight="false" outlineLevel="0" collapsed="false">
      <c r="A194" s="50" t="n">
        <v>184</v>
      </c>
      <c r="B194" s="51" t="s">
        <v>344</v>
      </c>
      <c r="C194" s="52" t="s">
        <v>345</v>
      </c>
      <c r="D194" s="51" t="s">
        <v>17</v>
      </c>
      <c r="E194" s="53" t="n">
        <v>50</v>
      </c>
      <c r="F194" s="54" t="n">
        <v>1</v>
      </c>
      <c r="G194" s="55" t="n">
        <f aca="false">SUM(E194*F194)</f>
        <v>50</v>
      </c>
    </row>
    <row r="195" customFormat="false" ht="15" hidden="false" customHeight="false" outlineLevel="0" collapsed="false">
      <c r="A195" s="50" t="n">
        <v>185</v>
      </c>
      <c r="B195" s="51" t="s">
        <v>346</v>
      </c>
      <c r="C195" s="52" t="s">
        <v>347</v>
      </c>
      <c r="D195" s="51" t="s">
        <v>17</v>
      </c>
      <c r="E195" s="53" t="n">
        <v>50</v>
      </c>
      <c r="F195" s="54" t="n">
        <v>1</v>
      </c>
      <c r="G195" s="55" t="n">
        <f aca="false">SUM(E195*F195)</f>
        <v>50</v>
      </c>
    </row>
    <row r="196" customFormat="false" ht="22.5" hidden="false" customHeight="false" outlineLevel="0" collapsed="false">
      <c r="A196" s="50" t="n">
        <v>186</v>
      </c>
      <c r="B196" s="51" t="s">
        <v>348</v>
      </c>
      <c r="C196" s="52" t="s">
        <v>349</v>
      </c>
      <c r="D196" s="51" t="s">
        <v>17</v>
      </c>
      <c r="E196" s="53" t="n">
        <v>50</v>
      </c>
      <c r="F196" s="54" t="n">
        <v>300</v>
      </c>
      <c r="G196" s="55" t="n">
        <f aca="false">SUM(E196*F196)</f>
        <v>15000</v>
      </c>
    </row>
    <row r="197" customFormat="false" ht="22.5" hidden="false" customHeight="false" outlineLevel="0" collapsed="false">
      <c r="A197" s="50" t="n">
        <v>187</v>
      </c>
      <c r="B197" s="51" t="s">
        <v>350</v>
      </c>
      <c r="C197" s="52" t="s">
        <v>351</v>
      </c>
      <c r="D197" s="51" t="s">
        <v>17</v>
      </c>
      <c r="E197" s="53" t="n">
        <v>50</v>
      </c>
      <c r="F197" s="54" t="n">
        <v>20</v>
      </c>
      <c r="G197" s="55" t="n">
        <f aca="false">SUM(E197*F197)</f>
        <v>1000</v>
      </c>
    </row>
    <row r="198" customFormat="false" ht="22.5" hidden="false" customHeight="false" outlineLevel="0" collapsed="false">
      <c r="A198" s="50" t="n">
        <v>188</v>
      </c>
      <c r="B198" s="51" t="s">
        <v>352</v>
      </c>
      <c r="C198" s="52" t="s">
        <v>353</v>
      </c>
      <c r="D198" s="51" t="s">
        <v>17</v>
      </c>
      <c r="E198" s="53" t="n">
        <v>50</v>
      </c>
      <c r="F198" s="54" t="n">
        <v>20</v>
      </c>
      <c r="G198" s="55" t="n">
        <f aca="false">SUM(E198*F198)</f>
        <v>1000</v>
      </c>
    </row>
    <row r="199" customFormat="false" ht="15" hidden="false" customHeight="false" outlineLevel="0" collapsed="false">
      <c r="A199" s="50" t="n">
        <v>189</v>
      </c>
      <c r="B199" s="51" t="s">
        <v>354</v>
      </c>
      <c r="C199" s="52" t="s">
        <v>355</v>
      </c>
      <c r="D199" s="51" t="s">
        <v>17</v>
      </c>
      <c r="E199" s="53" t="n">
        <v>50</v>
      </c>
      <c r="F199" s="54" t="n">
        <v>50</v>
      </c>
      <c r="G199" s="55" t="n">
        <f aca="false">SUM(E199*F199)</f>
        <v>2500</v>
      </c>
    </row>
    <row r="200" customFormat="false" ht="15" hidden="false" customHeight="false" outlineLevel="0" collapsed="false">
      <c r="A200" s="50" t="n">
        <v>190</v>
      </c>
      <c r="B200" s="51" t="s">
        <v>356</v>
      </c>
      <c r="C200" s="52" t="s">
        <v>357</v>
      </c>
      <c r="D200" s="51" t="s">
        <v>17</v>
      </c>
      <c r="E200" s="53" t="n">
        <v>50</v>
      </c>
      <c r="F200" s="54" t="n">
        <v>0.5</v>
      </c>
      <c r="G200" s="55" t="n">
        <f aca="false">SUM(E200*F200)</f>
        <v>25</v>
      </c>
    </row>
    <row r="201" customFormat="false" ht="15" hidden="false" customHeight="false" outlineLevel="0" collapsed="false">
      <c r="A201" s="50" t="n">
        <v>191</v>
      </c>
      <c r="B201" s="51" t="s">
        <v>358</v>
      </c>
      <c r="C201" s="52" t="s">
        <v>359</v>
      </c>
      <c r="D201" s="51" t="s">
        <v>913</v>
      </c>
      <c r="E201" s="53" t="n">
        <v>50</v>
      </c>
      <c r="F201" s="54" t="n">
        <v>1.2</v>
      </c>
      <c r="G201" s="55" t="n">
        <f aca="false">SUM(E201*F201)</f>
        <v>60</v>
      </c>
    </row>
    <row r="202" customFormat="false" ht="15" hidden="false" customHeight="false" outlineLevel="0" collapsed="false">
      <c r="A202" s="50" t="n">
        <v>192</v>
      </c>
      <c r="B202" s="51" t="s">
        <v>361</v>
      </c>
      <c r="C202" s="52" t="s">
        <v>362</v>
      </c>
      <c r="D202" s="51" t="s">
        <v>25</v>
      </c>
      <c r="E202" s="53" t="n">
        <v>50</v>
      </c>
      <c r="F202" s="54" t="n">
        <v>1</v>
      </c>
      <c r="G202" s="55" t="n">
        <f aca="false">SUM(E202*F202)</f>
        <v>50</v>
      </c>
    </row>
    <row r="203" customFormat="false" ht="15" hidden="false" customHeight="false" outlineLevel="0" collapsed="false">
      <c r="A203" s="50" t="n">
        <v>193</v>
      </c>
      <c r="B203" s="51" t="s">
        <v>363</v>
      </c>
      <c r="C203" s="52" t="s">
        <v>364</v>
      </c>
      <c r="D203" s="51" t="s">
        <v>17</v>
      </c>
      <c r="E203" s="53" t="n">
        <v>50</v>
      </c>
      <c r="F203" s="54" t="n">
        <v>50</v>
      </c>
      <c r="G203" s="55" t="n">
        <f aca="false">SUM(E203*F203)</f>
        <v>2500</v>
      </c>
    </row>
    <row r="204" customFormat="false" ht="15" hidden="false" customHeight="false" outlineLevel="0" collapsed="false">
      <c r="A204" s="50" t="n">
        <v>194</v>
      </c>
      <c r="B204" s="51" t="s">
        <v>365</v>
      </c>
      <c r="C204" s="52" t="s">
        <v>366</v>
      </c>
      <c r="D204" s="51" t="s">
        <v>25</v>
      </c>
      <c r="E204" s="53" t="n">
        <v>50</v>
      </c>
      <c r="F204" s="54" t="n">
        <v>5</v>
      </c>
      <c r="G204" s="55" t="n">
        <f aca="false">SUM(E204*F204)</f>
        <v>250</v>
      </c>
    </row>
    <row r="205" customFormat="false" ht="15" hidden="false" customHeight="false" outlineLevel="0" collapsed="false">
      <c r="A205" s="50" t="n">
        <v>195</v>
      </c>
      <c r="B205" s="51" t="s">
        <v>365</v>
      </c>
      <c r="C205" s="52" t="s">
        <v>367</v>
      </c>
      <c r="D205" s="51" t="s">
        <v>25</v>
      </c>
      <c r="E205" s="53" t="n">
        <v>50</v>
      </c>
      <c r="F205" s="54" t="n">
        <v>5</v>
      </c>
      <c r="G205" s="55" t="n">
        <f aca="false">SUM(E205*F205)</f>
        <v>250</v>
      </c>
    </row>
    <row r="206" customFormat="false" ht="15" hidden="false" customHeight="false" outlineLevel="0" collapsed="false">
      <c r="A206" s="50" t="n">
        <v>196</v>
      </c>
      <c r="B206" s="51" t="s">
        <v>289</v>
      </c>
      <c r="C206" s="52" t="s">
        <v>368</v>
      </c>
      <c r="D206" s="51" t="s">
        <v>25</v>
      </c>
      <c r="E206" s="53" t="n">
        <v>50</v>
      </c>
      <c r="F206" s="54" t="n">
        <v>5</v>
      </c>
      <c r="G206" s="55" t="n">
        <f aca="false">SUM(E206*F206)</f>
        <v>250</v>
      </c>
    </row>
    <row r="207" customFormat="false" ht="15" hidden="false" customHeight="false" outlineLevel="0" collapsed="false">
      <c r="A207" s="50" t="n">
        <v>197</v>
      </c>
      <c r="B207" s="51" t="s">
        <v>369</v>
      </c>
      <c r="C207" s="52" t="s">
        <v>370</v>
      </c>
      <c r="D207" s="51" t="s">
        <v>25</v>
      </c>
      <c r="E207" s="53" t="n">
        <v>50</v>
      </c>
      <c r="F207" s="54" t="n">
        <v>1.2</v>
      </c>
      <c r="G207" s="55" t="n">
        <f aca="false">SUM(E207*F207)</f>
        <v>60</v>
      </c>
    </row>
    <row r="208" customFormat="false" ht="15" hidden="false" customHeight="true" outlineLevel="0" collapsed="false">
      <c r="A208" s="49" t="s">
        <v>371</v>
      </c>
      <c r="B208" s="49"/>
      <c r="C208" s="49"/>
      <c r="D208" s="49"/>
      <c r="E208" s="49"/>
      <c r="F208" s="49"/>
      <c r="G208" s="49"/>
    </row>
    <row r="209" s="62" customFormat="true" ht="15" hidden="false" customHeight="true" outlineLevel="0" collapsed="false">
      <c r="A209" s="49" t="s">
        <v>914</v>
      </c>
      <c r="B209" s="49"/>
      <c r="C209" s="49"/>
      <c r="D209" s="49"/>
      <c r="E209" s="49"/>
      <c r="F209" s="49"/>
      <c r="G209" s="49"/>
    </row>
    <row r="210" customFormat="false" ht="22.5" hidden="false" customHeight="false" outlineLevel="0" collapsed="false">
      <c r="A210" s="50" t="n">
        <v>198</v>
      </c>
      <c r="B210" s="51" t="s">
        <v>373</v>
      </c>
      <c r="C210" s="52" t="s">
        <v>374</v>
      </c>
      <c r="D210" s="51" t="s">
        <v>375</v>
      </c>
      <c r="E210" s="53" t="n">
        <v>50</v>
      </c>
      <c r="F210" s="68" t="n">
        <v>200</v>
      </c>
      <c r="G210" s="55" t="n">
        <f aca="false">SUM(E210*F210)</f>
        <v>10000</v>
      </c>
    </row>
    <row r="211" customFormat="false" ht="22.5" hidden="false" customHeight="false" outlineLevel="0" collapsed="false">
      <c r="A211" s="50" t="n">
        <v>199</v>
      </c>
      <c r="B211" s="51" t="s">
        <v>376</v>
      </c>
      <c r="C211" s="52" t="s">
        <v>377</v>
      </c>
      <c r="D211" s="51" t="s">
        <v>375</v>
      </c>
      <c r="E211" s="53" t="n">
        <v>50</v>
      </c>
      <c r="F211" s="68" t="n">
        <v>200</v>
      </c>
      <c r="G211" s="55" t="n">
        <f aca="false">SUM(E211*F211)</f>
        <v>10000</v>
      </c>
    </row>
    <row r="212" customFormat="false" ht="22.5" hidden="false" customHeight="true" outlineLevel="0" collapsed="false">
      <c r="A212" s="50" t="n">
        <v>200</v>
      </c>
      <c r="B212" s="51" t="s">
        <v>378</v>
      </c>
      <c r="C212" s="52" t="s">
        <v>379</v>
      </c>
      <c r="D212" s="51" t="s">
        <v>375</v>
      </c>
      <c r="E212" s="53" t="n">
        <v>50</v>
      </c>
      <c r="F212" s="68" t="n">
        <v>200</v>
      </c>
      <c r="G212" s="55" t="n">
        <f aca="false">SUM(E212*F212)</f>
        <v>10000</v>
      </c>
    </row>
    <row r="213" customFormat="false" ht="22.5" hidden="false" customHeight="false" outlineLevel="0" collapsed="false">
      <c r="A213" s="50" t="n">
        <v>201</v>
      </c>
      <c r="B213" s="51" t="s">
        <v>380</v>
      </c>
      <c r="C213" s="52" t="s">
        <v>381</v>
      </c>
      <c r="D213" s="51" t="s">
        <v>382</v>
      </c>
      <c r="E213" s="53" t="n">
        <v>50</v>
      </c>
      <c r="F213" s="68" t="n">
        <v>200</v>
      </c>
      <c r="G213" s="55" t="n">
        <f aca="false">SUM(E213*F213)</f>
        <v>10000</v>
      </c>
    </row>
    <row r="214" customFormat="false" ht="33.75" hidden="false" customHeight="false" outlineLevel="0" collapsed="false">
      <c r="A214" s="50" t="n">
        <v>202</v>
      </c>
      <c r="B214" s="51" t="s">
        <v>383</v>
      </c>
      <c r="C214" s="52" t="s">
        <v>384</v>
      </c>
      <c r="D214" s="51" t="s">
        <v>382</v>
      </c>
      <c r="E214" s="53" t="n">
        <v>50</v>
      </c>
      <c r="F214" s="68" t="n">
        <v>200</v>
      </c>
      <c r="G214" s="55" t="n">
        <f aca="false">SUM(E214*F214)</f>
        <v>10000</v>
      </c>
    </row>
    <row r="215" customFormat="false" ht="22.5" hidden="false" customHeight="false" outlineLevel="0" collapsed="false">
      <c r="A215" s="50" t="n">
        <v>203</v>
      </c>
      <c r="B215" s="51" t="s">
        <v>385</v>
      </c>
      <c r="C215" s="52" t="s">
        <v>386</v>
      </c>
      <c r="D215" s="51" t="s">
        <v>382</v>
      </c>
      <c r="E215" s="53" t="n">
        <v>50</v>
      </c>
      <c r="F215" s="68" t="n">
        <v>200</v>
      </c>
      <c r="G215" s="55" t="n">
        <f aca="false">SUM(E215*F215)</f>
        <v>10000</v>
      </c>
    </row>
    <row r="216" customFormat="false" ht="22.5" hidden="false" customHeight="true" outlineLevel="0" collapsed="false">
      <c r="A216" s="50" t="n">
        <v>204</v>
      </c>
      <c r="B216" s="51" t="s">
        <v>387</v>
      </c>
      <c r="C216" s="52" t="s">
        <v>388</v>
      </c>
      <c r="D216" s="51" t="s">
        <v>382</v>
      </c>
      <c r="E216" s="53" t="n">
        <v>50</v>
      </c>
      <c r="F216" s="68" t="n">
        <v>200</v>
      </c>
      <c r="G216" s="55" t="n">
        <f aca="false">SUM(E216*F216)</f>
        <v>10000</v>
      </c>
    </row>
    <row r="217" customFormat="false" ht="15" hidden="false" customHeight="true" outlineLevel="0" collapsed="false">
      <c r="A217" s="49" t="s">
        <v>389</v>
      </c>
      <c r="B217" s="49"/>
      <c r="C217" s="49"/>
      <c r="D217" s="49"/>
      <c r="E217" s="49"/>
      <c r="F217" s="49"/>
      <c r="G217" s="49"/>
    </row>
    <row r="218" customFormat="false" ht="22.5" hidden="false" customHeight="false" outlineLevel="0" collapsed="false">
      <c r="A218" s="50" t="n">
        <v>205</v>
      </c>
      <c r="B218" s="51" t="s">
        <v>390</v>
      </c>
      <c r="C218" s="52" t="s">
        <v>391</v>
      </c>
      <c r="D218" s="51" t="s">
        <v>392</v>
      </c>
      <c r="E218" s="53" t="n">
        <v>10</v>
      </c>
      <c r="F218" s="54" t="n">
        <v>5000</v>
      </c>
      <c r="G218" s="55" t="n">
        <f aca="false">SUM(E218*F218)</f>
        <v>50000</v>
      </c>
    </row>
    <row r="219" customFormat="false" ht="15" hidden="false" customHeight="true" outlineLevel="0" collapsed="false">
      <c r="A219" s="49" t="s">
        <v>393</v>
      </c>
      <c r="B219" s="49"/>
      <c r="C219" s="49"/>
      <c r="D219" s="49"/>
      <c r="E219" s="49"/>
      <c r="F219" s="49"/>
      <c r="G219" s="49"/>
    </row>
    <row r="220" customFormat="false" ht="15" hidden="false" customHeight="false" outlineLevel="0" collapsed="false">
      <c r="A220" s="50" t="n">
        <v>206</v>
      </c>
      <c r="B220" s="51" t="s">
        <v>394</v>
      </c>
      <c r="C220" s="52" t="s">
        <v>395</v>
      </c>
      <c r="D220" s="51" t="s">
        <v>25</v>
      </c>
      <c r="E220" s="53" t="n">
        <v>200</v>
      </c>
      <c r="F220" s="54" t="n">
        <v>1</v>
      </c>
      <c r="G220" s="55" t="n">
        <f aca="false">SUM(E220*F220)</f>
        <v>200</v>
      </c>
    </row>
    <row r="221" customFormat="false" ht="15" hidden="false" customHeight="false" outlineLevel="0" collapsed="false">
      <c r="A221" s="50" t="n">
        <v>207</v>
      </c>
      <c r="B221" s="51" t="s">
        <v>396</v>
      </c>
      <c r="C221" s="52" t="s">
        <v>397</v>
      </c>
      <c r="D221" s="51" t="s">
        <v>17</v>
      </c>
      <c r="E221" s="53" t="n">
        <v>200</v>
      </c>
      <c r="F221" s="54" t="n">
        <v>1</v>
      </c>
      <c r="G221" s="55" t="n">
        <f aca="false">SUM(E221*F221)</f>
        <v>200</v>
      </c>
    </row>
    <row r="222" customFormat="false" ht="15" hidden="false" customHeight="false" outlineLevel="0" collapsed="false">
      <c r="A222" s="50" t="n">
        <v>208</v>
      </c>
      <c r="B222" s="51" t="s">
        <v>398</v>
      </c>
      <c r="C222" s="52" t="s">
        <v>399</v>
      </c>
      <c r="D222" s="51" t="s">
        <v>25</v>
      </c>
      <c r="E222" s="53" t="n">
        <v>20</v>
      </c>
      <c r="F222" s="54" t="n">
        <v>1</v>
      </c>
      <c r="G222" s="55" t="n">
        <f aca="false">SUM(E222*F222)</f>
        <v>20</v>
      </c>
    </row>
    <row r="223" customFormat="false" ht="15" hidden="false" customHeight="false" outlineLevel="0" collapsed="false">
      <c r="A223" s="50" t="n">
        <v>209</v>
      </c>
      <c r="B223" s="51" t="s">
        <v>400</v>
      </c>
      <c r="C223" s="52" t="s">
        <v>401</v>
      </c>
      <c r="D223" s="51" t="s">
        <v>402</v>
      </c>
      <c r="E223" s="53" t="n">
        <v>100</v>
      </c>
      <c r="F223" s="54" t="n">
        <v>1</v>
      </c>
      <c r="G223" s="55" t="n">
        <f aca="false">SUM(E223*F223)</f>
        <v>100</v>
      </c>
    </row>
    <row r="224" customFormat="false" ht="15" hidden="false" customHeight="false" outlineLevel="0" collapsed="false">
      <c r="A224" s="50" t="n">
        <v>210</v>
      </c>
      <c r="B224" s="51" t="s">
        <v>403</v>
      </c>
      <c r="C224" s="52" t="s">
        <v>404</v>
      </c>
      <c r="D224" s="51" t="s">
        <v>25</v>
      </c>
      <c r="E224" s="53" t="n">
        <v>100</v>
      </c>
      <c r="F224" s="54" t="n">
        <v>1.5</v>
      </c>
      <c r="G224" s="55" t="n">
        <f aca="false">SUM(E224*F224)</f>
        <v>150</v>
      </c>
    </row>
    <row r="225" customFormat="false" ht="15" hidden="false" customHeight="false" outlineLevel="0" collapsed="false">
      <c r="A225" s="50" t="n">
        <v>211</v>
      </c>
      <c r="B225" s="51" t="s">
        <v>405</v>
      </c>
      <c r="C225" s="52" t="s">
        <v>406</v>
      </c>
      <c r="D225" s="51" t="s">
        <v>25</v>
      </c>
      <c r="E225" s="53" t="n">
        <v>500</v>
      </c>
      <c r="F225" s="54" t="n">
        <v>0.1</v>
      </c>
      <c r="G225" s="55" t="n">
        <f aca="false">SUM(E225*F225)</f>
        <v>50</v>
      </c>
    </row>
    <row r="226" customFormat="false" ht="15" hidden="false" customHeight="false" outlineLevel="0" collapsed="false">
      <c r="A226" s="50" t="n">
        <v>212</v>
      </c>
      <c r="B226" s="51" t="s">
        <v>407</v>
      </c>
      <c r="C226" s="52" t="s">
        <v>408</v>
      </c>
      <c r="D226" s="51" t="s">
        <v>25</v>
      </c>
      <c r="E226" s="53" t="n">
        <v>200</v>
      </c>
      <c r="F226" s="58" t="n">
        <v>2</v>
      </c>
      <c r="G226" s="55" t="n">
        <f aca="false">SUM(E226*F226)</f>
        <v>400</v>
      </c>
    </row>
    <row r="227" customFormat="false" ht="15" hidden="false" customHeight="false" outlineLevel="0" collapsed="false">
      <c r="A227" s="50" t="n">
        <v>213</v>
      </c>
      <c r="B227" s="51" t="s">
        <v>409</v>
      </c>
      <c r="C227" s="52" t="s">
        <v>410</v>
      </c>
      <c r="D227" s="51" t="s">
        <v>25</v>
      </c>
      <c r="E227" s="53" t="n">
        <v>200</v>
      </c>
      <c r="F227" s="54" t="n">
        <v>1</v>
      </c>
      <c r="G227" s="55" t="n">
        <f aca="false">SUM(E227*F227)</f>
        <v>200</v>
      </c>
    </row>
    <row r="228" customFormat="false" ht="15" hidden="false" customHeight="false" outlineLevel="0" collapsed="false">
      <c r="A228" s="50" t="n">
        <v>214</v>
      </c>
      <c r="B228" s="51" t="s">
        <v>409</v>
      </c>
      <c r="C228" s="52" t="s">
        <v>411</v>
      </c>
      <c r="D228" s="51" t="s">
        <v>412</v>
      </c>
      <c r="E228" s="53" t="n">
        <v>200</v>
      </c>
      <c r="F228" s="54" t="n">
        <v>1</v>
      </c>
      <c r="G228" s="55" t="n">
        <f aca="false">SUM(E228*F228)</f>
        <v>200</v>
      </c>
    </row>
    <row r="229" customFormat="false" ht="15" hidden="false" customHeight="false" outlineLevel="0" collapsed="false">
      <c r="A229" s="50" t="n">
        <v>215</v>
      </c>
      <c r="B229" s="51" t="s">
        <v>409</v>
      </c>
      <c r="C229" s="52" t="s">
        <v>413</v>
      </c>
      <c r="D229" s="51" t="s">
        <v>412</v>
      </c>
      <c r="E229" s="53" t="n">
        <v>200</v>
      </c>
      <c r="F229" s="54" t="n">
        <v>1</v>
      </c>
      <c r="G229" s="55" t="n">
        <f aca="false">SUM(E229*F229)</f>
        <v>200</v>
      </c>
    </row>
    <row r="230" customFormat="false" ht="15" hidden="false" customHeight="false" outlineLevel="0" collapsed="false">
      <c r="A230" s="50" t="n">
        <v>216</v>
      </c>
      <c r="B230" s="63" t="s">
        <v>414</v>
      </c>
      <c r="C230" s="64" t="s">
        <v>915</v>
      </c>
      <c r="D230" s="51" t="s">
        <v>25</v>
      </c>
      <c r="E230" s="53" t="n">
        <v>100</v>
      </c>
      <c r="F230" s="54" t="n">
        <v>5</v>
      </c>
      <c r="G230" s="55" t="n">
        <f aca="false">SUM(E230*F230)</f>
        <v>500</v>
      </c>
    </row>
    <row r="231" customFormat="false" ht="15" hidden="false" customHeight="false" outlineLevel="0" collapsed="false">
      <c r="A231" s="50" t="n">
        <v>217</v>
      </c>
      <c r="B231" s="51" t="s">
        <v>416</v>
      </c>
      <c r="C231" s="52" t="s">
        <v>417</v>
      </c>
      <c r="D231" s="51" t="s">
        <v>412</v>
      </c>
      <c r="E231" s="53" t="n">
        <v>100</v>
      </c>
      <c r="F231" s="54" t="n">
        <v>2</v>
      </c>
      <c r="G231" s="55" t="n">
        <f aca="false">SUM(E231*F231)</f>
        <v>200</v>
      </c>
    </row>
    <row r="232" customFormat="false" ht="15" hidden="false" customHeight="false" outlineLevel="0" collapsed="false">
      <c r="A232" s="50" t="n">
        <v>218</v>
      </c>
      <c r="B232" s="51" t="s">
        <v>418</v>
      </c>
      <c r="C232" s="52" t="s">
        <v>419</v>
      </c>
      <c r="D232" s="51" t="s">
        <v>25</v>
      </c>
      <c r="E232" s="53" t="n">
        <v>100</v>
      </c>
      <c r="F232" s="54" t="n">
        <v>5</v>
      </c>
      <c r="G232" s="55" t="n">
        <f aca="false">SUM(E232*F232)</f>
        <v>500</v>
      </c>
    </row>
    <row r="233" customFormat="false" ht="15" hidden="false" customHeight="false" outlineLevel="0" collapsed="false">
      <c r="A233" s="50" t="n">
        <v>219</v>
      </c>
      <c r="B233" s="51" t="s">
        <v>416</v>
      </c>
      <c r="C233" s="52" t="s">
        <v>420</v>
      </c>
      <c r="D233" s="51" t="s">
        <v>412</v>
      </c>
      <c r="E233" s="53" t="n">
        <v>100</v>
      </c>
      <c r="F233" s="54" t="n">
        <v>1</v>
      </c>
      <c r="G233" s="55" t="n">
        <f aca="false">SUM(E233*F233)</f>
        <v>100</v>
      </c>
    </row>
    <row r="234" customFormat="false" ht="15" hidden="false" customHeight="false" outlineLevel="0" collapsed="false">
      <c r="A234" s="50" t="n">
        <v>220</v>
      </c>
      <c r="B234" s="51" t="s">
        <v>421</v>
      </c>
      <c r="C234" s="52" t="s">
        <v>422</v>
      </c>
      <c r="D234" s="51" t="s">
        <v>25</v>
      </c>
      <c r="E234" s="53" t="n">
        <v>100</v>
      </c>
      <c r="F234" s="54" t="n">
        <v>2</v>
      </c>
      <c r="G234" s="55" t="n">
        <f aca="false">SUM(E234*F234)</f>
        <v>200</v>
      </c>
    </row>
    <row r="235" customFormat="false" ht="15" hidden="false" customHeight="false" outlineLevel="0" collapsed="false">
      <c r="A235" s="50" t="n">
        <v>221</v>
      </c>
      <c r="B235" s="51" t="s">
        <v>423</v>
      </c>
      <c r="C235" s="52" t="s">
        <v>424</v>
      </c>
      <c r="D235" s="51" t="s">
        <v>25</v>
      </c>
      <c r="E235" s="53" t="n">
        <v>100</v>
      </c>
      <c r="F235" s="54" t="n">
        <v>0.5</v>
      </c>
      <c r="G235" s="55" t="n">
        <f aca="false">SUM(E235*F235)</f>
        <v>50</v>
      </c>
    </row>
    <row r="236" customFormat="false" ht="15" hidden="false" customHeight="false" outlineLevel="0" collapsed="false">
      <c r="A236" s="50" t="n">
        <v>222</v>
      </c>
      <c r="B236" s="51" t="s">
        <v>425</v>
      </c>
      <c r="C236" s="52" t="s">
        <v>426</v>
      </c>
      <c r="D236" s="51" t="s">
        <v>17</v>
      </c>
      <c r="E236" s="53" t="n">
        <v>50</v>
      </c>
      <c r="F236" s="54" t="n">
        <v>50</v>
      </c>
      <c r="G236" s="55" t="n">
        <f aca="false">SUM(E236*F236)</f>
        <v>2500</v>
      </c>
    </row>
    <row r="237" customFormat="false" ht="15" hidden="false" customHeight="false" outlineLevel="0" collapsed="false">
      <c r="A237" s="50" t="n">
        <v>223</v>
      </c>
      <c r="B237" s="51" t="s">
        <v>427</v>
      </c>
      <c r="C237" s="52" t="s">
        <v>428</v>
      </c>
      <c r="D237" s="51" t="s">
        <v>25</v>
      </c>
      <c r="E237" s="53" t="n">
        <v>50</v>
      </c>
      <c r="F237" s="54" t="n">
        <v>10</v>
      </c>
      <c r="G237" s="55" t="n">
        <f aca="false">SUM(E237*F237)</f>
        <v>500</v>
      </c>
    </row>
    <row r="238" customFormat="false" ht="15" hidden="false" customHeight="false" outlineLevel="0" collapsed="false">
      <c r="A238" s="50" t="n">
        <v>224</v>
      </c>
      <c r="B238" s="51" t="s">
        <v>429</v>
      </c>
      <c r="C238" s="52" t="s">
        <v>430</v>
      </c>
      <c r="D238" s="51" t="s">
        <v>25</v>
      </c>
      <c r="E238" s="53" t="n">
        <v>50</v>
      </c>
      <c r="F238" s="54" t="n">
        <v>5</v>
      </c>
      <c r="G238" s="55" t="n">
        <f aca="false">SUM(E238*F238)</f>
        <v>250</v>
      </c>
    </row>
    <row r="239" customFormat="false" ht="15" hidden="false" customHeight="false" outlineLevel="0" collapsed="false">
      <c r="A239" s="50" t="n">
        <v>225</v>
      </c>
      <c r="B239" s="51" t="s">
        <v>429</v>
      </c>
      <c r="C239" s="52" t="s">
        <v>431</v>
      </c>
      <c r="D239" s="51" t="s">
        <v>25</v>
      </c>
      <c r="E239" s="53" t="n">
        <v>50</v>
      </c>
      <c r="F239" s="54" t="n">
        <v>5</v>
      </c>
      <c r="G239" s="55" t="n">
        <f aca="false">SUM(E239*F239)</f>
        <v>250</v>
      </c>
    </row>
    <row r="240" customFormat="false" ht="15" hidden="false" customHeight="false" outlineLevel="0" collapsed="false">
      <c r="A240" s="50" t="n">
        <v>226</v>
      </c>
      <c r="B240" s="51" t="s">
        <v>432</v>
      </c>
      <c r="C240" s="52" t="s">
        <v>433</v>
      </c>
      <c r="D240" s="51" t="s">
        <v>25</v>
      </c>
      <c r="E240" s="53" t="n">
        <v>50</v>
      </c>
      <c r="F240" s="54" t="n">
        <v>1</v>
      </c>
      <c r="G240" s="55" t="n">
        <f aca="false">SUM(E240*F240)</f>
        <v>50</v>
      </c>
    </row>
    <row r="241" customFormat="false" ht="15" hidden="false" customHeight="false" outlineLevel="0" collapsed="false">
      <c r="A241" s="50" t="n">
        <v>227</v>
      </c>
      <c r="B241" s="51" t="s">
        <v>429</v>
      </c>
      <c r="C241" s="52" t="s">
        <v>434</v>
      </c>
      <c r="D241" s="51" t="s">
        <v>25</v>
      </c>
      <c r="E241" s="53" t="n">
        <v>50</v>
      </c>
      <c r="F241" s="54" t="n">
        <v>1.5</v>
      </c>
      <c r="G241" s="55" t="n">
        <f aca="false">SUM(E241*F241)</f>
        <v>75</v>
      </c>
    </row>
    <row r="242" customFormat="false" ht="15" hidden="false" customHeight="false" outlineLevel="0" collapsed="false">
      <c r="A242" s="50" t="n">
        <v>228</v>
      </c>
      <c r="B242" s="51" t="s">
        <v>435</v>
      </c>
      <c r="C242" s="52" t="s">
        <v>436</v>
      </c>
      <c r="D242" s="51" t="s">
        <v>25</v>
      </c>
      <c r="E242" s="53" t="n">
        <v>50</v>
      </c>
      <c r="F242" s="54" t="n">
        <v>5</v>
      </c>
      <c r="G242" s="55" t="n">
        <f aca="false">SUM(E242*F242)</f>
        <v>250</v>
      </c>
    </row>
    <row r="243" customFormat="false" ht="15" hidden="false" customHeight="false" outlineLevel="0" collapsed="false">
      <c r="A243" s="50" t="n">
        <v>229</v>
      </c>
      <c r="B243" s="51" t="s">
        <v>435</v>
      </c>
      <c r="C243" s="52" t="s">
        <v>437</v>
      </c>
      <c r="D243" s="51" t="s">
        <v>25</v>
      </c>
      <c r="E243" s="53" t="n">
        <v>50</v>
      </c>
      <c r="F243" s="54" t="n">
        <v>5</v>
      </c>
      <c r="G243" s="55" t="n">
        <f aca="false">SUM(E243*F243)</f>
        <v>250</v>
      </c>
    </row>
    <row r="244" customFormat="false" ht="15" hidden="false" customHeight="false" outlineLevel="0" collapsed="false">
      <c r="A244" s="50" t="n">
        <v>230</v>
      </c>
      <c r="B244" s="51" t="s">
        <v>438</v>
      </c>
      <c r="C244" s="52" t="s">
        <v>439</v>
      </c>
      <c r="D244" s="51" t="s">
        <v>440</v>
      </c>
      <c r="E244" s="53" t="n">
        <v>100</v>
      </c>
      <c r="F244" s="54" t="n">
        <v>4</v>
      </c>
      <c r="G244" s="55" t="n">
        <f aca="false">SUM(E244*F244)</f>
        <v>400</v>
      </c>
    </row>
    <row r="245" customFormat="false" ht="15" hidden="false" customHeight="false" outlineLevel="0" collapsed="false">
      <c r="A245" s="50" t="n">
        <v>231</v>
      </c>
      <c r="B245" s="51" t="s">
        <v>438</v>
      </c>
      <c r="C245" s="52" t="s">
        <v>441</v>
      </c>
      <c r="D245" s="51" t="s">
        <v>440</v>
      </c>
      <c r="E245" s="53" t="n">
        <v>100</v>
      </c>
      <c r="F245" s="54" t="n">
        <v>4</v>
      </c>
      <c r="G245" s="55" t="n">
        <f aca="false">SUM(E245*F245)</f>
        <v>400</v>
      </c>
    </row>
    <row r="246" customFormat="false" ht="15" hidden="false" customHeight="false" outlineLevel="0" collapsed="false">
      <c r="A246" s="50" t="n">
        <v>232</v>
      </c>
      <c r="B246" s="51" t="s">
        <v>438</v>
      </c>
      <c r="C246" s="52" t="s">
        <v>442</v>
      </c>
      <c r="D246" s="51" t="s">
        <v>440</v>
      </c>
      <c r="E246" s="53" t="n">
        <v>100</v>
      </c>
      <c r="F246" s="54" t="n">
        <v>4</v>
      </c>
      <c r="G246" s="55" t="n">
        <f aca="false">SUM(E246*F246)</f>
        <v>400</v>
      </c>
    </row>
    <row r="247" customFormat="false" ht="15" hidden="false" customHeight="false" outlineLevel="0" collapsed="false">
      <c r="A247" s="50" t="n">
        <v>233</v>
      </c>
      <c r="B247" s="51" t="s">
        <v>438</v>
      </c>
      <c r="C247" s="52" t="s">
        <v>443</v>
      </c>
      <c r="D247" s="51" t="s">
        <v>440</v>
      </c>
      <c r="E247" s="53" t="n">
        <v>100</v>
      </c>
      <c r="F247" s="54" t="n">
        <v>4</v>
      </c>
      <c r="G247" s="55" t="n">
        <f aca="false">SUM(E247*F247)</f>
        <v>400</v>
      </c>
    </row>
    <row r="248" customFormat="false" ht="15" hidden="false" customHeight="false" outlineLevel="0" collapsed="false">
      <c r="A248" s="50" t="n">
        <v>234</v>
      </c>
      <c r="B248" s="51" t="s">
        <v>444</v>
      </c>
      <c r="C248" s="52" t="s">
        <v>445</v>
      </c>
      <c r="D248" s="51" t="s">
        <v>440</v>
      </c>
      <c r="E248" s="53" t="n">
        <v>20</v>
      </c>
      <c r="F248" s="54" t="n">
        <v>4</v>
      </c>
      <c r="G248" s="55" t="n">
        <f aca="false">SUM(E248*F248)</f>
        <v>80</v>
      </c>
    </row>
    <row r="249" customFormat="false" ht="15" hidden="false" customHeight="false" outlineLevel="0" collapsed="false">
      <c r="A249" s="50" t="n">
        <v>235</v>
      </c>
      <c r="B249" s="51" t="s">
        <v>446</v>
      </c>
      <c r="C249" s="52" t="s">
        <v>447</v>
      </c>
      <c r="D249" s="51" t="s">
        <v>412</v>
      </c>
      <c r="E249" s="53" t="n">
        <v>20</v>
      </c>
      <c r="F249" s="54" t="n">
        <v>2.5</v>
      </c>
      <c r="G249" s="55" t="n">
        <f aca="false">SUM(E249*F249)</f>
        <v>50</v>
      </c>
    </row>
    <row r="250" customFormat="false" ht="15" hidden="false" customHeight="false" outlineLevel="0" collapsed="false">
      <c r="A250" s="50" t="n">
        <v>236</v>
      </c>
      <c r="B250" s="51" t="s">
        <v>448</v>
      </c>
      <c r="C250" s="52" t="s">
        <v>449</v>
      </c>
      <c r="D250" s="51" t="s">
        <v>25</v>
      </c>
      <c r="E250" s="53" t="n">
        <v>30</v>
      </c>
      <c r="F250" s="54" t="n">
        <v>5</v>
      </c>
      <c r="G250" s="55" t="n">
        <f aca="false">SUM(E250*F250)</f>
        <v>150</v>
      </c>
    </row>
    <row r="251" customFormat="false" ht="15" hidden="false" customHeight="false" outlineLevel="0" collapsed="false">
      <c r="A251" s="50" t="n">
        <v>237</v>
      </c>
      <c r="B251" s="51" t="s">
        <v>450</v>
      </c>
      <c r="C251" s="52" t="s">
        <v>451</v>
      </c>
      <c r="D251" s="51" t="s">
        <v>25</v>
      </c>
      <c r="E251" s="53" t="n">
        <v>30</v>
      </c>
      <c r="F251" s="54" t="n">
        <v>1.8</v>
      </c>
      <c r="G251" s="55" t="n">
        <f aca="false">SUM(E251*F251)</f>
        <v>54</v>
      </c>
    </row>
    <row r="252" customFormat="false" ht="15" hidden="false" customHeight="false" outlineLevel="0" collapsed="false">
      <c r="A252" s="50" t="n">
        <v>238</v>
      </c>
      <c r="B252" s="51" t="s">
        <v>452</v>
      </c>
      <c r="C252" s="52" t="s">
        <v>453</v>
      </c>
      <c r="D252" s="51" t="s">
        <v>25</v>
      </c>
      <c r="E252" s="53" t="n">
        <v>50</v>
      </c>
      <c r="F252" s="54" t="n">
        <v>1</v>
      </c>
      <c r="G252" s="55" t="n">
        <f aca="false">SUM(E252*F252)</f>
        <v>50</v>
      </c>
    </row>
    <row r="253" customFormat="false" ht="15" hidden="false" customHeight="false" outlineLevel="0" collapsed="false">
      <c r="A253" s="50" t="n">
        <v>239</v>
      </c>
      <c r="B253" s="51" t="s">
        <v>454</v>
      </c>
      <c r="C253" s="52" t="s">
        <v>455</v>
      </c>
      <c r="D253" s="51" t="s">
        <v>456</v>
      </c>
      <c r="E253" s="53" t="n">
        <v>50</v>
      </c>
      <c r="F253" s="54" t="n">
        <v>2</v>
      </c>
      <c r="G253" s="55" t="n">
        <f aca="false">SUM(E253*F253)</f>
        <v>100</v>
      </c>
    </row>
    <row r="254" customFormat="false" ht="15" hidden="false" customHeight="false" outlineLevel="0" collapsed="false">
      <c r="A254" s="50" t="n">
        <v>240</v>
      </c>
      <c r="B254" s="51" t="s">
        <v>454</v>
      </c>
      <c r="C254" s="52" t="s">
        <v>457</v>
      </c>
      <c r="D254" s="51" t="s">
        <v>456</v>
      </c>
      <c r="E254" s="53" t="n">
        <v>50</v>
      </c>
      <c r="F254" s="54" t="n">
        <v>2</v>
      </c>
      <c r="G254" s="55" t="n">
        <f aca="false">SUM(E254*F254)</f>
        <v>100</v>
      </c>
    </row>
    <row r="255" customFormat="false" ht="15" hidden="false" customHeight="false" outlineLevel="0" collapsed="false">
      <c r="A255" s="50" t="n">
        <v>241</v>
      </c>
      <c r="B255" s="51" t="s">
        <v>458</v>
      </c>
      <c r="C255" s="52" t="s">
        <v>459</v>
      </c>
      <c r="D255" s="51" t="s">
        <v>25</v>
      </c>
      <c r="E255" s="53" t="n">
        <v>50</v>
      </c>
      <c r="F255" s="54" t="n">
        <v>0.7</v>
      </c>
      <c r="G255" s="55" t="n">
        <f aca="false">SUM(E255*F255)</f>
        <v>35</v>
      </c>
    </row>
    <row r="256" customFormat="false" ht="15" hidden="false" customHeight="false" outlineLevel="0" collapsed="false">
      <c r="A256" s="50" t="n">
        <v>242</v>
      </c>
      <c r="B256" s="51" t="s">
        <v>460</v>
      </c>
      <c r="C256" s="64" t="s">
        <v>916</v>
      </c>
      <c r="D256" s="51" t="s">
        <v>440</v>
      </c>
      <c r="E256" s="53" t="n">
        <v>50</v>
      </c>
      <c r="F256" s="54" t="n">
        <v>7</v>
      </c>
      <c r="G256" s="55" t="n">
        <f aca="false">SUM(E256*F256)</f>
        <v>350</v>
      </c>
    </row>
    <row r="257" customFormat="false" ht="15" hidden="false" customHeight="false" outlineLevel="0" collapsed="false">
      <c r="A257" s="50" t="n">
        <v>243</v>
      </c>
      <c r="B257" s="51" t="s">
        <v>462</v>
      </c>
      <c r="C257" s="52" t="s">
        <v>463</v>
      </c>
      <c r="D257" s="51" t="s">
        <v>464</v>
      </c>
      <c r="E257" s="53" t="n">
        <v>50</v>
      </c>
      <c r="F257" s="54" t="n">
        <v>1</v>
      </c>
      <c r="G257" s="55" t="n">
        <f aca="false">SUM(E257*F257)</f>
        <v>50</v>
      </c>
    </row>
    <row r="258" customFormat="false" ht="15" hidden="false" customHeight="false" outlineLevel="0" collapsed="false">
      <c r="A258" s="50" t="n">
        <v>244</v>
      </c>
      <c r="B258" s="51" t="s">
        <v>462</v>
      </c>
      <c r="C258" s="52" t="s">
        <v>465</v>
      </c>
      <c r="D258" s="51" t="s">
        <v>464</v>
      </c>
      <c r="E258" s="53" t="n">
        <v>50</v>
      </c>
      <c r="F258" s="54" t="n">
        <v>1</v>
      </c>
      <c r="G258" s="55" t="n">
        <f aca="false">SUM(E258*F258)</f>
        <v>50</v>
      </c>
    </row>
    <row r="259" customFormat="false" ht="15" hidden="false" customHeight="false" outlineLevel="0" collapsed="false">
      <c r="A259" s="50" t="n">
        <v>245</v>
      </c>
      <c r="B259" s="51" t="s">
        <v>462</v>
      </c>
      <c r="C259" s="52" t="s">
        <v>466</v>
      </c>
      <c r="D259" s="51" t="s">
        <v>464</v>
      </c>
      <c r="E259" s="53" t="n">
        <v>50</v>
      </c>
      <c r="F259" s="54" t="n">
        <v>1</v>
      </c>
      <c r="G259" s="55" t="n">
        <f aca="false">SUM(E259*F259)</f>
        <v>50</v>
      </c>
    </row>
    <row r="260" customFormat="false" ht="15" hidden="false" customHeight="false" outlineLevel="0" collapsed="false">
      <c r="A260" s="50" t="n">
        <v>246</v>
      </c>
      <c r="B260" s="51" t="s">
        <v>462</v>
      </c>
      <c r="C260" s="52" t="s">
        <v>467</v>
      </c>
      <c r="D260" s="51" t="s">
        <v>464</v>
      </c>
      <c r="E260" s="69" t="n">
        <v>50</v>
      </c>
      <c r="F260" s="54" t="n">
        <v>2.5</v>
      </c>
      <c r="G260" s="55" t="n">
        <f aca="false">SUM(E260*F260)</f>
        <v>125</v>
      </c>
    </row>
    <row r="261" customFormat="false" ht="15" hidden="false" customHeight="false" outlineLevel="0" collapsed="false">
      <c r="A261" s="50" t="n">
        <v>247</v>
      </c>
      <c r="B261" s="51" t="s">
        <v>462</v>
      </c>
      <c r="C261" s="52" t="s">
        <v>468</v>
      </c>
      <c r="D261" s="51" t="s">
        <v>464</v>
      </c>
      <c r="E261" s="53" t="n">
        <v>50</v>
      </c>
      <c r="F261" s="54" t="n">
        <v>2.5</v>
      </c>
      <c r="G261" s="55" t="n">
        <f aca="false">SUM(E261*F261)</f>
        <v>125</v>
      </c>
    </row>
    <row r="262" customFormat="false" ht="15" hidden="false" customHeight="false" outlineLevel="0" collapsed="false">
      <c r="A262" s="50" t="n">
        <v>248</v>
      </c>
      <c r="B262" s="51" t="s">
        <v>469</v>
      </c>
      <c r="C262" s="52" t="s">
        <v>470</v>
      </c>
      <c r="D262" s="51" t="s">
        <v>471</v>
      </c>
      <c r="E262" s="53" t="n">
        <v>50</v>
      </c>
      <c r="F262" s="54" t="n">
        <v>2.5</v>
      </c>
      <c r="G262" s="55" t="n">
        <f aca="false">SUM(E262*F262)</f>
        <v>125</v>
      </c>
    </row>
    <row r="263" customFormat="false" ht="15" hidden="false" customHeight="false" outlineLevel="0" collapsed="false">
      <c r="A263" s="50" t="n">
        <v>249</v>
      </c>
      <c r="B263" s="51" t="s">
        <v>472</v>
      </c>
      <c r="C263" s="52" t="s">
        <v>473</v>
      </c>
      <c r="D263" s="51" t="s">
        <v>25</v>
      </c>
      <c r="E263" s="53" t="n">
        <v>100</v>
      </c>
      <c r="F263" s="54" t="n">
        <v>0.75</v>
      </c>
      <c r="G263" s="55" t="n">
        <f aca="false">SUM(E263*F263)</f>
        <v>75</v>
      </c>
    </row>
    <row r="264" customFormat="false" ht="15" hidden="false" customHeight="false" outlineLevel="0" collapsed="false">
      <c r="A264" s="50" t="n">
        <v>250</v>
      </c>
      <c r="B264" s="51" t="s">
        <v>472</v>
      </c>
      <c r="C264" s="52" t="s">
        <v>474</v>
      </c>
      <c r="D264" s="51" t="s">
        <v>25</v>
      </c>
      <c r="E264" s="53" t="n">
        <v>100</v>
      </c>
      <c r="F264" s="54" t="n">
        <v>0.75</v>
      </c>
      <c r="G264" s="55" t="n">
        <f aca="false">SUM(E264*F264)</f>
        <v>75</v>
      </c>
    </row>
    <row r="265" customFormat="false" ht="15" hidden="false" customHeight="false" outlineLevel="0" collapsed="false">
      <c r="A265" s="50" t="n">
        <v>251</v>
      </c>
      <c r="B265" s="51" t="s">
        <v>472</v>
      </c>
      <c r="C265" s="52" t="s">
        <v>475</v>
      </c>
      <c r="D265" s="51" t="s">
        <v>25</v>
      </c>
      <c r="E265" s="53" t="n">
        <v>100</v>
      </c>
      <c r="F265" s="54" t="n">
        <v>0.75</v>
      </c>
      <c r="G265" s="55" t="n">
        <f aca="false">SUM(E265*F265)</f>
        <v>75</v>
      </c>
    </row>
    <row r="266" customFormat="false" ht="15" hidden="false" customHeight="false" outlineLevel="0" collapsed="false">
      <c r="A266" s="50" t="n">
        <v>252</v>
      </c>
      <c r="B266" s="51" t="s">
        <v>472</v>
      </c>
      <c r="C266" s="52" t="s">
        <v>476</v>
      </c>
      <c r="D266" s="51" t="s">
        <v>25</v>
      </c>
      <c r="E266" s="53" t="n">
        <v>100</v>
      </c>
      <c r="F266" s="54" t="n">
        <v>0.75</v>
      </c>
      <c r="G266" s="55" t="n">
        <f aca="false">SUM(E266*F266)</f>
        <v>75</v>
      </c>
    </row>
    <row r="267" customFormat="false" ht="15" hidden="false" customHeight="false" outlineLevel="0" collapsed="false">
      <c r="A267" s="50" t="n">
        <v>253</v>
      </c>
      <c r="B267" s="51" t="s">
        <v>477</v>
      </c>
      <c r="C267" s="52" t="s">
        <v>478</v>
      </c>
      <c r="D267" s="51" t="s">
        <v>440</v>
      </c>
      <c r="E267" s="53" t="n">
        <v>100</v>
      </c>
      <c r="F267" s="54" t="n">
        <v>2.5</v>
      </c>
      <c r="G267" s="55" t="n">
        <f aca="false">SUM(E267*F267)</f>
        <v>250</v>
      </c>
    </row>
    <row r="268" customFormat="false" ht="15" hidden="false" customHeight="false" outlineLevel="0" collapsed="false">
      <c r="A268" s="50" t="n">
        <v>254</v>
      </c>
      <c r="B268" s="51" t="s">
        <v>479</v>
      </c>
      <c r="C268" s="52" t="s">
        <v>480</v>
      </c>
      <c r="D268" s="51" t="s">
        <v>25</v>
      </c>
      <c r="E268" s="53" t="n">
        <v>50</v>
      </c>
      <c r="F268" s="54" t="n">
        <v>1.5</v>
      </c>
      <c r="G268" s="55" t="n">
        <f aca="false">SUM(E268*F268)</f>
        <v>75</v>
      </c>
    </row>
    <row r="269" customFormat="false" ht="15" hidden="false" customHeight="false" outlineLevel="0" collapsed="false">
      <c r="A269" s="50" t="n">
        <v>255</v>
      </c>
      <c r="B269" s="51" t="s">
        <v>481</v>
      </c>
      <c r="C269" s="52" t="s">
        <v>482</v>
      </c>
      <c r="D269" s="51" t="s">
        <v>20</v>
      </c>
      <c r="E269" s="53" t="n">
        <v>50</v>
      </c>
      <c r="F269" s="54" t="n">
        <v>0.75</v>
      </c>
      <c r="G269" s="55" t="n">
        <f aca="false">SUM(E269*F269)</f>
        <v>37.5</v>
      </c>
    </row>
    <row r="270" customFormat="false" ht="15" hidden="false" customHeight="false" outlineLevel="0" collapsed="false">
      <c r="A270" s="50" t="n">
        <v>256</v>
      </c>
      <c r="B270" s="51" t="s">
        <v>483</v>
      </c>
      <c r="C270" s="52" t="s">
        <v>484</v>
      </c>
      <c r="D270" s="51" t="s">
        <v>440</v>
      </c>
      <c r="E270" s="53" t="n">
        <v>50</v>
      </c>
      <c r="F270" s="54" t="n">
        <v>2.5</v>
      </c>
      <c r="G270" s="55" t="n">
        <f aca="false">SUM(E270*F270)</f>
        <v>125</v>
      </c>
    </row>
    <row r="271" customFormat="false" ht="22.5" hidden="false" customHeight="false" outlineLevel="0" collapsed="false">
      <c r="A271" s="50" t="n">
        <v>257</v>
      </c>
      <c r="B271" s="51" t="s">
        <v>485</v>
      </c>
      <c r="C271" s="52" t="s">
        <v>486</v>
      </c>
      <c r="D271" s="51" t="s">
        <v>25</v>
      </c>
      <c r="E271" s="53" t="n">
        <v>50</v>
      </c>
      <c r="F271" s="54" t="n">
        <v>3</v>
      </c>
      <c r="G271" s="55" t="n">
        <f aca="false">SUM(E271*F271)</f>
        <v>150</v>
      </c>
    </row>
    <row r="272" customFormat="false" ht="15" hidden="false" customHeight="false" outlineLevel="0" collapsed="false">
      <c r="A272" s="50" t="n">
        <v>258</v>
      </c>
      <c r="B272" s="51" t="s">
        <v>487</v>
      </c>
      <c r="C272" s="52" t="s">
        <v>488</v>
      </c>
      <c r="D272" s="51" t="s">
        <v>17</v>
      </c>
      <c r="E272" s="53" t="n">
        <v>50</v>
      </c>
      <c r="F272" s="54" t="n">
        <v>20</v>
      </c>
      <c r="G272" s="55" t="n">
        <f aca="false">SUM(E272*F272)</f>
        <v>1000</v>
      </c>
    </row>
    <row r="273" customFormat="false" ht="15" hidden="false" customHeight="false" outlineLevel="0" collapsed="false">
      <c r="A273" s="50" t="n">
        <v>259</v>
      </c>
      <c r="B273" s="51" t="s">
        <v>489</v>
      </c>
      <c r="C273" s="52" t="s">
        <v>490</v>
      </c>
      <c r="D273" s="51" t="s">
        <v>25</v>
      </c>
      <c r="E273" s="53" t="n">
        <v>50</v>
      </c>
      <c r="F273" s="54" t="n">
        <v>0.5</v>
      </c>
      <c r="G273" s="55" t="n">
        <f aca="false">SUM(E273*F273)</f>
        <v>25</v>
      </c>
    </row>
    <row r="274" customFormat="false" ht="15" hidden="false" customHeight="false" outlineLevel="0" collapsed="false">
      <c r="A274" s="50" t="n">
        <v>260</v>
      </c>
      <c r="B274" s="51" t="s">
        <v>491</v>
      </c>
      <c r="C274" s="52" t="s">
        <v>492</v>
      </c>
      <c r="D274" s="51" t="s">
        <v>25</v>
      </c>
      <c r="E274" s="53" t="n">
        <v>50</v>
      </c>
      <c r="F274" s="54" t="n">
        <v>0.5</v>
      </c>
      <c r="G274" s="55" t="n">
        <f aca="false">SUM(E274*F274)</f>
        <v>25</v>
      </c>
    </row>
    <row r="275" customFormat="false" ht="15" hidden="false" customHeight="false" outlineLevel="0" collapsed="false">
      <c r="A275" s="50" t="n">
        <v>261</v>
      </c>
      <c r="B275" s="51" t="s">
        <v>493</v>
      </c>
      <c r="C275" s="52" t="s">
        <v>494</v>
      </c>
      <c r="D275" s="51" t="s">
        <v>440</v>
      </c>
      <c r="E275" s="53" t="n">
        <v>50</v>
      </c>
      <c r="F275" s="54" t="n">
        <v>0.75</v>
      </c>
      <c r="G275" s="55" t="n">
        <f aca="false">SUM(E275*F275)</f>
        <v>37.5</v>
      </c>
    </row>
    <row r="276" customFormat="false" ht="15" hidden="false" customHeight="false" outlineLevel="0" collapsed="false">
      <c r="A276" s="50" t="n">
        <v>262</v>
      </c>
      <c r="B276" s="51" t="s">
        <v>495</v>
      </c>
      <c r="C276" s="52" t="s">
        <v>496</v>
      </c>
      <c r="D276" s="51" t="s">
        <v>25</v>
      </c>
      <c r="E276" s="53" t="n">
        <v>50</v>
      </c>
      <c r="F276" s="54" t="n">
        <v>1.2</v>
      </c>
      <c r="G276" s="55" t="n">
        <f aca="false">SUM(E276*F276)</f>
        <v>60</v>
      </c>
    </row>
    <row r="277" customFormat="false" ht="15" hidden="false" customHeight="false" outlineLevel="0" collapsed="false">
      <c r="A277" s="50" t="n">
        <v>263</v>
      </c>
      <c r="B277" s="51" t="s">
        <v>495</v>
      </c>
      <c r="C277" s="52" t="s">
        <v>497</v>
      </c>
      <c r="D277" s="51" t="s">
        <v>25</v>
      </c>
      <c r="E277" s="53" t="n">
        <v>50</v>
      </c>
      <c r="F277" s="54" t="n">
        <v>1.2</v>
      </c>
      <c r="G277" s="55" t="n">
        <f aca="false">SUM(E277*F277)</f>
        <v>60</v>
      </c>
    </row>
    <row r="278" customFormat="false" ht="15" hidden="false" customHeight="true" outlineLevel="0" collapsed="false">
      <c r="A278" s="50" t="n">
        <v>264</v>
      </c>
      <c r="B278" s="51" t="s">
        <v>498</v>
      </c>
      <c r="C278" s="52" t="s">
        <v>499</v>
      </c>
      <c r="D278" s="51" t="s">
        <v>440</v>
      </c>
      <c r="E278" s="53" t="n">
        <v>100</v>
      </c>
      <c r="F278" s="54" t="n">
        <v>0.75</v>
      </c>
      <c r="G278" s="55" t="n">
        <f aca="false">SUM(E278*F278)</f>
        <v>75</v>
      </c>
    </row>
    <row r="279" customFormat="false" ht="15" hidden="false" customHeight="true" outlineLevel="0" collapsed="false">
      <c r="A279" s="50" t="n">
        <v>265</v>
      </c>
      <c r="B279" s="51" t="s">
        <v>498</v>
      </c>
      <c r="C279" s="52" t="s">
        <v>500</v>
      </c>
      <c r="D279" s="51" t="s">
        <v>440</v>
      </c>
      <c r="E279" s="53" t="n">
        <v>100</v>
      </c>
      <c r="F279" s="54" t="n">
        <v>0.95</v>
      </c>
      <c r="G279" s="55" t="n">
        <f aca="false">SUM(E279*F279)</f>
        <v>95</v>
      </c>
    </row>
    <row r="280" customFormat="false" ht="15" hidden="false" customHeight="true" outlineLevel="0" collapsed="false">
      <c r="A280" s="50" t="n">
        <v>266</v>
      </c>
      <c r="B280" s="51" t="s">
        <v>498</v>
      </c>
      <c r="C280" s="52" t="s">
        <v>501</v>
      </c>
      <c r="D280" s="51" t="s">
        <v>440</v>
      </c>
      <c r="E280" s="53" t="n">
        <v>100</v>
      </c>
      <c r="F280" s="54" t="n">
        <v>0.88</v>
      </c>
      <c r="G280" s="55" t="n">
        <f aca="false">SUM(E280*F280)</f>
        <v>88</v>
      </c>
    </row>
    <row r="281" customFormat="false" ht="15" hidden="false" customHeight="false" outlineLevel="0" collapsed="false">
      <c r="A281" s="50" t="n">
        <v>267</v>
      </c>
      <c r="B281" s="51" t="s">
        <v>502</v>
      </c>
      <c r="C281" s="52" t="s">
        <v>503</v>
      </c>
      <c r="D281" s="51" t="s">
        <v>440</v>
      </c>
      <c r="E281" s="53" t="n">
        <v>100</v>
      </c>
      <c r="F281" s="54" t="n">
        <v>0.55</v>
      </c>
      <c r="G281" s="55" t="n">
        <f aca="false">SUM(E281*F281)</f>
        <v>55</v>
      </c>
    </row>
    <row r="282" customFormat="false" ht="15" hidden="false" customHeight="false" outlineLevel="0" collapsed="false">
      <c r="A282" s="50" t="n">
        <v>268</v>
      </c>
      <c r="B282" s="51" t="s">
        <v>504</v>
      </c>
      <c r="C282" s="52" t="s">
        <v>505</v>
      </c>
      <c r="D282" s="51" t="s">
        <v>25</v>
      </c>
      <c r="E282" s="53" t="n">
        <v>2000</v>
      </c>
      <c r="F282" s="54" t="n">
        <v>0.25</v>
      </c>
      <c r="G282" s="55" t="n">
        <f aca="false">SUM(E282*F282)</f>
        <v>500</v>
      </c>
    </row>
    <row r="283" customFormat="false" ht="15" hidden="false" customHeight="false" outlineLevel="0" collapsed="false">
      <c r="A283" s="50" t="n">
        <v>269</v>
      </c>
      <c r="B283" s="51" t="s">
        <v>506</v>
      </c>
      <c r="C283" s="52" t="s">
        <v>507</v>
      </c>
      <c r="D283" s="51" t="s">
        <v>25</v>
      </c>
      <c r="E283" s="53" t="n">
        <v>2000</v>
      </c>
      <c r="F283" s="54" t="n">
        <v>0.25</v>
      </c>
      <c r="G283" s="55" t="n">
        <f aca="false">SUM(E283*F283)</f>
        <v>500</v>
      </c>
    </row>
    <row r="284" customFormat="false" ht="15" hidden="false" customHeight="false" outlineLevel="0" collapsed="false">
      <c r="A284" s="50" t="n">
        <v>270</v>
      </c>
      <c r="B284" s="51" t="s">
        <v>506</v>
      </c>
      <c r="C284" s="52" t="s">
        <v>508</v>
      </c>
      <c r="D284" s="51" t="s">
        <v>25</v>
      </c>
      <c r="E284" s="53" t="n">
        <v>2000</v>
      </c>
      <c r="F284" s="54" t="n">
        <v>0.25</v>
      </c>
      <c r="G284" s="55" t="n">
        <f aca="false">SUM(E284*F284)</f>
        <v>500</v>
      </c>
    </row>
    <row r="285" customFormat="false" ht="15" hidden="false" customHeight="false" outlineLevel="0" collapsed="false">
      <c r="A285" s="50" t="n">
        <v>271</v>
      </c>
      <c r="B285" s="51" t="s">
        <v>506</v>
      </c>
      <c r="C285" s="52" t="s">
        <v>509</v>
      </c>
      <c r="D285" s="51" t="s">
        <v>25</v>
      </c>
      <c r="E285" s="53" t="n">
        <v>2000</v>
      </c>
      <c r="F285" s="54" t="n">
        <v>0.25</v>
      </c>
      <c r="G285" s="55" t="n">
        <f aca="false">SUM(E285*F285)</f>
        <v>500</v>
      </c>
    </row>
    <row r="286" customFormat="false" ht="15" hidden="false" customHeight="false" outlineLevel="0" collapsed="false">
      <c r="A286" s="50" t="n">
        <v>272</v>
      </c>
      <c r="B286" s="51" t="s">
        <v>498</v>
      </c>
      <c r="C286" s="52" t="s">
        <v>510</v>
      </c>
      <c r="D286" s="51" t="s">
        <v>440</v>
      </c>
      <c r="E286" s="53" t="n">
        <v>100</v>
      </c>
      <c r="F286" s="54" t="n">
        <v>0.25</v>
      </c>
      <c r="G286" s="55" t="n">
        <f aca="false">SUM(E286*F286)</f>
        <v>25</v>
      </c>
    </row>
    <row r="287" customFormat="false" ht="15" hidden="false" customHeight="false" outlineLevel="0" collapsed="false">
      <c r="A287" s="50" t="n">
        <v>273</v>
      </c>
      <c r="B287" s="51" t="s">
        <v>511</v>
      </c>
      <c r="C287" s="52" t="s">
        <v>512</v>
      </c>
      <c r="D287" s="51" t="s">
        <v>440</v>
      </c>
      <c r="E287" s="53" t="n">
        <v>100</v>
      </c>
      <c r="F287" s="54" t="n">
        <v>0.25</v>
      </c>
      <c r="G287" s="55" t="n">
        <f aca="false">SUM(E287*F287)</f>
        <v>25</v>
      </c>
    </row>
    <row r="288" customFormat="false" ht="15" hidden="false" customHeight="false" outlineLevel="0" collapsed="false">
      <c r="A288" s="50" t="n">
        <v>274</v>
      </c>
      <c r="B288" s="51" t="s">
        <v>513</v>
      </c>
      <c r="C288" s="52" t="s">
        <v>514</v>
      </c>
      <c r="D288" s="51" t="s">
        <v>440</v>
      </c>
      <c r="E288" s="53" t="n">
        <v>50</v>
      </c>
      <c r="F288" s="54" t="n">
        <v>0.1</v>
      </c>
      <c r="G288" s="55" t="n">
        <f aca="false">SUM(E288*F288)</f>
        <v>5</v>
      </c>
    </row>
    <row r="289" customFormat="false" ht="15" hidden="false" customHeight="false" outlineLevel="0" collapsed="false">
      <c r="A289" s="50" t="n">
        <v>275</v>
      </c>
      <c r="B289" s="51" t="s">
        <v>515</v>
      </c>
      <c r="C289" s="52" t="s">
        <v>516</v>
      </c>
      <c r="D289" s="51" t="s">
        <v>25</v>
      </c>
      <c r="E289" s="53" t="n">
        <v>50</v>
      </c>
      <c r="F289" s="54" t="n">
        <v>1</v>
      </c>
      <c r="G289" s="55" t="n">
        <f aca="false">SUM(E289*F289)</f>
        <v>50</v>
      </c>
    </row>
    <row r="290" customFormat="false" ht="15" hidden="false" customHeight="false" outlineLevel="0" collapsed="false">
      <c r="A290" s="50" t="n">
        <v>276</v>
      </c>
      <c r="B290" s="51" t="s">
        <v>515</v>
      </c>
      <c r="C290" s="52" t="s">
        <v>517</v>
      </c>
      <c r="D290" s="51" t="s">
        <v>440</v>
      </c>
      <c r="E290" s="53" t="n">
        <v>50</v>
      </c>
      <c r="F290" s="54" t="n">
        <v>0.75</v>
      </c>
      <c r="G290" s="55" t="n">
        <f aca="false">SUM(E290*F290)</f>
        <v>37.5</v>
      </c>
    </row>
    <row r="291" customFormat="false" ht="15" hidden="false" customHeight="false" outlineLevel="0" collapsed="false">
      <c r="A291" s="50" t="n">
        <v>277</v>
      </c>
      <c r="B291" s="51" t="s">
        <v>518</v>
      </c>
      <c r="C291" s="52" t="s">
        <v>519</v>
      </c>
      <c r="D291" s="51" t="s">
        <v>17</v>
      </c>
      <c r="E291" s="53" t="n">
        <v>50</v>
      </c>
      <c r="F291" s="54" t="n">
        <v>1.2</v>
      </c>
      <c r="G291" s="55" t="n">
        <f aca="false">SUM(E291*F291)</f>
        <v>60</v>
      </c>
    </row>
    <row r="292" customFormat="false" ht="22.5" hidden="false" customHeight="false" outlineLevel="0" collapsed="false">
      <c r="A292" s="50" t="n">
        <v>278</v>
      </c>
      <c r="B292" s="51" t="s">
        <v>520</v>
      </c>
      <c r="C292" s="52" t="s">
        <v>521</v>
      </c>
      <c r="D292" s="51" t="s">
        <v>25</v>
      </c>
      <c r="E292" s="53" t="n">
        <v>50</v>
      </c>
      <c r="F292" s="54" t="n">
        <v>1.2</v>
      </c>
      <c r="G292" s="55" t="n">
        <f aca="false">SUM(E292*F292)</f>
        <v>60</v>
      </c>
    </row>
    <row r="293" customFormat="false" ht="22.5" hidden="false" customHeight="false" outlineLevel="0" collapsed="false">
      <c r="A293" s="50" t="n">
        <v>279</v>
      </c>
      <c r="B293" s="51" t="s">
        <v>522</v>
      </c>
      <c r="C293" s="52" t="s">
        <v>523</v>
      </c>
      <c r="D293" s="51" t="s">
        <v>25</v>
      </c>
      <c r="E293" s="53" t="n">
        <v>50</v>
      </c>
      <c r="F293" s="54" t="n">
        <v>1.2</v>
      </c>
      <c r="G293" s="55" t="n">
        <f aca="false">SUM(E293*F293)</f>
        <v>60</v>
      </c>
    </row>
    <row r="294" customFormat="false" ht="15" hidden="false" customHeight="false" outlineLevel="0" collapsed="false">
      <c r="A294" s="50" t="n">
        <v>280</v>
      </c>
      <c r="B294" s="51" t="s">
        <v>524</v>
      </c>
      <c r="C294" s="52" t="s">
        <v>525</v>
      </c>
      <c r="D294" s="51" t="s">
        <v>25</v>
      </c>
      <c r="E294" s="53" t="n">
        <v>2000</v>
      </c>
      <c r="F294" s="54" t="n">
        <v>1</v>
      </c>
      <c r="G294" s="55" t="n">
        <f aca="false">SUM(E294*F294)</f>
        <v>2000</v>
      </c>
    </row>
    <row r="295" customFormat="false" ht="15" hidden="false" customHeight="false" outlineLevel="0" collapsed="false">
      <c r="A295" s="50" t="n">
        <v>281</v>
      </c>
      <c r="B295" s="51" t="s">
        <v>524</v>
      </c>
      <c r="C295" s="52" t="s">
        <v>917</v>
      </c>
      <c r="D295" s="51" t="s">
        <v>25</v>
      </c>
      <c r="E295" s="53" t="n">
        <v>2000</v>
      </c>
      <c r="F295" s="54" t="n">
        <v>1</v>
      </c>
      <c r="G295" s="55" t="n">
        <f aca="false">SUM(E295*F295)</f>
        <v>2000</v>
      </c>
    </row>
    <row r="296" customFormat="false" ht="15" hidden="false" customHeight="false" outlineLevel="0" collapsed="false">
      <c r="A296" s="50" t="n">
        <v>282</v>
      </c>
      <c r="B296" s="51" t="s">
        <v>527</v>
      </c>
      <c r="C296" s="52" t="s">
        <v>528</v>
      </c>
      <c r="D296" s="51" t="s">
        <v>25</v>
      </c>
      <c r="E296" s="53" t="n">
        <v>50</v>
      </c>
      <c r="F296" s="54" t="n">
        <v>1</v>
      </c>
      <c r="G296" s="55" t="n">
        <f aca="false">SUM(E296*F296)</f>
        <v>50</v>
      </c>
    </row>
    <row r="297" customFormat="false" ht="15" hidden="false" customHeight="false" outlineLevel="0" collapsed="false">
      <c r="A297" s="50" t="n">
        <v>283</v>
      </c>
      <c r="B297" s="51" t="s">
        <v>529</v>
      </c>
      <c r="C297" s="52" t="s">
        <v>530</v>
      </c>
      <c r="D297" s="51" t="s">
        <v>412</v>
      </c>
      <c r="E297" s="53" t="n">
        <v>100</v>
      </c>
      <c r="F297" s="54" t="n">
        <v>5</v>
      </c>
      <c r="G297" s="55" t="n">
        <f aca="false">SUM(E297*F297)</f>
        <v>500</v>
      </c>
    </row>
    <row r="298" customFormat="false" ht="15" hidden="false" customHeight="false" outlineLevel="0" collapsed="false">
      <c r="A298" s="50" t="n">
        <v>284</v>
      </c>
      <c r="B298" s="51" t="s">
        <v>529</v>
      </c>
      <c r="C298" s="52" t="s">
        <v>531</v>
      </c>
      <c r="D298" s="51" t="s">
        <v>25</v>
      </c>
      <c r="E298" s="53" t="n">
        <v>500</v>
      </c>
      <c r="F298" s="58" t="n">
        <v>1.5</v>
      </c>
      <c r="G298" s="55" t="n">
        <f aca="false">SUM(E298*F298)</f>
        <v>750</v>
      </c>
    </row>
    <row r="299" customFormat="false" ht="15" hidden="false" customHeight="false" outlineLevel="0" collapsed="false">
      <c r="A299" s="50" t="n">
        <v>285</v>
      </c>
      <c r="B299" s="51" t="s">
        <v>532</v>
      </c>
      <c r="C299" s="52" t="s">
        <v>533</v>
      </c>
      <c r="D299" s="51" t="s">
        <v>412</v>
      </c>
      <c r="E299" s="53" t="n">
        <v>50</v>
      </c>
      <c r="F299" s="54" t="n">
        <v>1.3</v>
      </c>
      <c r="G299" s="55" t="n">
        <f aca="false">SUM(E299*F299)</f>
        <v>65</v>
      </c>
    </row>
    <row r="300" customFormat="false" ht="15" hidden="false" customHeight="false" outlineLevel="0" collapsed="false">
      <c r="A300" s="50" t="n">
        <v>286</v>
      </c>
      <c r="B300" s="51" t="s">
        <v>534</v>
      </c>
      <c r="C300" s="52" t="s">
        <v>535</v>
      </c>
      <c r="D300" s="51" t="s">
        <v>412</v>
      </c>
      <c r="E300" s="53" t="n">
        <v>20</v>
      </c>
      <c r="F300" s="54" t="n">
        <v>0.8</v>
      </c>
      <c r="G300" s="55" t="n">
        <f aca="false">SUM(E300*F300)</f>
        <v>16</v>
      </c>
    </row>
    <row r="301" customFormat="false" ht="15" hidden="false" customHeight="false" outlineLevel="0" collapsed="false">
      <c r="A301" s="50" t="n">
        <v>287</v>
      </c>
      <c r="B301" s="51" t="s">
        <v>536</v>
      </c>
      <c r="C301" s="52" t="s">
        <v>537</v>
      </c>
      <c r="D301" s="51" t="s">
        <v>412</v>
      </c>
      <c r="E301" s="53" t="n">
        <v>10</v>
      </c>
      <c r="F301" s="54" t="n">
        <v>0.15</v>
      </c>
      <c r="G301" s="55" t="n">
        <f aca="false">SUM(E301*F301)</f>
        <v>1.5</v>
      </c>
    </row>
    <row r="302" customFormat="false" ht="15" hidden="false" customHeight="false" outlineLevel="0" collapsed="false">
      <c r="A302" s="50" t="n">
        <v>288</v>
      </c>
      <c r="B302" s="51" t="s">
        <v>538</v>
      </c>
      <c r="C302" s="52" t="s">
        <v>539</v>
      </c>
      <c r="D302" s="51" t="s">
        <v>412</v>
      </c>
      <c r="E302" s="53" t="n">
        <v>10</v>
      </c>
      <c r="F302" s="54" t="n">
        <v>0.75</v>
      </c>
      <c r="G302" s="55" t="n">
        <f aca="false">SUM(E302*F302)</f>
        <v>7.5</v>
      </c>
    </row>
    <row r="303" customFormat="false" ht="15" hidden="false" customHeight="false" outlineLevel="0" collapsed="false">
      <c r="A303" s="50" t="n">
        <v>289</v>
      </c>
      <c r="B303" s="51" t="s">
        <v>540</v>
      </c>
      <c r="C303" s="52" t="s">
        <v>541</v>
      </c>
      <c r="D303" s="51" t="s">
        <v>412</v>
      </c>
      <c r="E303" s="53" t="n">
        <v>10</v>
      </c>
      <c r="F303" s="54" t="n">
        <v>0.1</v>
      </c>
      <c r="G303" s="55" t="n">
        <f aca="false">SUM(E303*F303)</f>
        <v>1</v>
      </c>
    </row>
    <row r="304" customFormat="false" ht="15" hidden="false" customHeight="false" outlineLevel="0" collapsed="false">
      <c r="A304" s="50" t="n">
        <v>290</v>
      </c>
      <c r="B304" s="51" t="s">
        <v>542</v>
      </c>
      <c r="C304" s="52" t="s">
        <v>543</v>
      </c>
      <c r="D304" s="51" t="s">
        <v>412</v>
      </c>
      <c r="E304" s="53" t="n">
        <v>100</v>
      </c>
      <c r="F304" s="54" t="n">
        <v>0.75</v>
      </c>
      <c r="G304" s="55" t="n">
        <f aca="false">SUM(E304*F304)</f>
        <v>75</v>
      </c>
    </row>
    <row r="305" customFormat="false" ht="15" hidden="false" customHeight="false" outlineLevel="0" collapsed="false">
      <c r="A305" s="50" t="n">
        <v>291</v>
      </c>
      <c r="B305" s="51" t="s">
        <v>544</v>
      </c>
      <c r="C305" s="52" t="s">
        <v>545</v>
      </c>
      <c r="D305" s="51" t="s">
        <v>546</v>
      </c>
      <c r="E305" s="53" t="n">
        <v>50</v>
      </c>
      <c r="F305" s="54" t="n">
        <v>30</v>
      </c>
      <c r="G305" s="55" t="n">
        <f aca="false">SUM(E305*F305)</f>
        <v>1500</v>
      </c>
    </row>
    <row r="306" customFormat="false" ht="15" hidden="false" customHeight="false" outlineLevel="0" collapsed="false">
      <c r="A306" s="50" t="n">
        <v>292</v>
      </c>
      <c r="B306" s="51" t="s">
        <v>547</v>
      </c>
      <c r="C306" s="52" t="s">
        <v>548</v>
      </c>
      <c r="D306" s="51" t="s">
        <v>25</v>
      </c>
      <c r="E306" s="53" t="n">
        <v>200</v>
      </c>
      <c r="F306" s="54" t="n">
        <v>1</v>
      </c>
      <c r="G306" s="55" t="n">
        <f aca="false">SUM(E306*F306)</f>
        <v>200</v>
      </c>
    </row>
    <row r="307" customFormat="false" ht="15" hidden="false" customHeight="false" outlineLevel="0" collapsed="false">
      <c r="A307" s="50" t="n">
        <v>293</v>
      </c>
      <c r="B307" s="51" t="s">
        <v>549</v>
      </c>
      <c r="C307" s="52" t="s">
        <v>550</v>
      </c>
      <c r="D307" s="51" t="s">
        <v>412</v>
      </c>
      <c r="E307" s="53" t="n">
        <v>50</v>
      </c>
      <c r="F307" s="54" t="n">
        <v>1.5</v>
      </c>
      <c r="G307" s="55" t="n">
        <f aca="false">SUM(E307*F307)</f>
        <v>75</v>
      </c>
    </row>
    <row r="308" customFormat="false" ht="15" hidden="false" customHeight="false" outlineLevel="0" collapsed="false">
      <c r="A308" s="50" t="n">
        <v>294</v>
      </c>
      <c r="B308" s="51" t="s">
        <v>551</v>
      </c>
      <c r="C308" s="52" t="s">
        <v>550</v>
      </c>
      <c r="D308" s="51" t="s">
        <v>412</v>
      </c>
      <c r="E308" s="53" t="n">
        <v>50</v>
      </c>
      <c r="F308" s="54" t="n">
        <v>1.5</v>
      </c>
      <c r="G308" s="55" t="n">
        <f aca="false">SUM(E308*F308)</f>
        <v>75</v>
      </c>
    </row>
    <row r="309" customFormat="false" ht="15" hidden="false" customHeight="false" outlineLevel="0" collapsed="false">
      <c r="A309" s="50" t="n">
        <v>295</v>
      </c>
      <c r="B309" s="51" t="s">
        <v>552</v>
      </c>
      <c r="C309" s="52" t="s">
        <v>553</v>
      </c>
      <c r="D309" s="51" t="s">
        <v>25</v>
      </c>
      <c r="E309" s="53" t="n">
        <v>50</v>
      </c>
      <c r="F309" s="54" t="n">
        <v>1.5</v>
      </c>
      <c r="G309" s="55" t="n">
        <f aca="false">SUM(E309*F309)</f>
        <v>75</v>
      </c>
    </row>
    <row r="310" customFormat="false" ht="15" hidden="false" customHeight="false" outlineLevel="0" collapsed="false">
      <c r="A310" s="50" t="n">
        <v>296</v>
      </c>
      <c r="B310" s="51" t="s">
        <v>554</v>
      </c>
      <c r="C310" s="52" t="s">
        <v>555</v>
      </c>
      <c r="D310" s="51" t="s">
        <v>25</v>
      </c>
      <c r="E310" s="53" t="n">
        <v>100</v>
      </c>
      <c r="F310" s="54" t="n">
        <v>1.2</v>
      </c>
      <c r="G310" s="55" t="n">
        <f aca="false">SUM(E310*F310)</f>
        <v>120</v>
      </c>
    </row>
    <row r="311" customFormat="false" ht="15" hidden="false" customHeight="false" outlineLevel="0" collapsed="false">
      <c r="A311" s="50" t="n">
        <v>297</v>
      </c>
      <c r="B311" s="51" t="s">
        <v>556</v>
      </c>
      <c r="C311" s="52" t="s">
        <v>557</v>
      </c>
      <c r="D311" s="51" t="s">
        <v>558</v>
      </c>
      <c r="E311" s="53" t="n">
        <v>100</v>
      </c>
      <c r="F311" s="54" t="n">
        <v>0.3</v>
      </c>
      <c r="G311" s="55" t="n">
        <f aca="false">SUM(E311*F311)</f>
        <v>30</v>
      </c>
    </row>
    <row r="312" customFormat="false" ht="15" hidden="false" customHeight="false" outlineLevel="0" collapsed="false">
      <c r="A312" s="50" t="n">
        <v>298</v>
      </c>
      <c r="B312" s="51" t="s">
        <v>556</v>
      </c>
      <c r="C312" s="52" t="s">
        <v>559</v>
      </c>
      <c r="D312" s="51" t="s">
        <v>558</v>
      </c>
      <c r="E312" s="53" t="n">
        <v>100</v>
      </c>
      <c r="F312" s="54" t="n">
        <v>0.35</v>
      </c>
      <c r="G312" s="55" t="n">
        <f aca="false">SUM(E312*F312)</f>
        <v>35</v>
      </c>
    </row>
    <row r="313" customFormat="false" ht="22.5" hidden="false" customHeight="false" outlineLevel="0" collapsed="false">
      <c r="A313" s="50" t="n">
        <v>299</v>
      </c>
      <c r="B313" s="51" t="s">
        <v>560</v>
      </c>
      <c r="C313" s="52" t="s">
        <v>561</v>
      </c>
      <c r="D313" s="51" t="s">
        <v>412</v>
      </c>
      <c r="E313" s="53" t="n">
        <v>100</v>
      </c>
      <c r="F313" s="54" t="n">
        <v>0.75</v>
      </c>
      <c r="G313" s="55" t="n">
        <f aca="false">SUM(E313*F313)</f>
        <v>75</v>
      </c>
    </row>
    <row r="314" customFormat="false" ht="15" hidden="false" customHeight="false" outlineLevel="0" collapsed="false">
      <c r="A314" s="50" t="n">
        <v>300</v>
      </c>
      <c r="B314" s="51" t="s">
        <v>562</v>
      </c>
      <c r="C314" s="52" t="s">
        <v>563</v>
      </c>
      <c r="D314" s="51" t="s">
        <v>456</v>
      </c>
      <c r="E314" s="53" t="n">
        <v>50</v>
      </c>
      <c r="F314" s="54" t="n">
        <v>2</v>
      </c>
      <c r="G314" s="55" t="n">
        <f aca="false">SUM(E314*F314)</f>
        <v>100</v>
      </c>
    </row>
    <row r="315" customFormat="false" ht="15" hidden="false" customHeight="false" outlineLevel="0" collapsed="false">
      <c r="A315" s="50" t="n">
        <v>301</v>
      </c>
      <c r="B315" s="51" t="s">
        <v>564</v>
      </c>
      <c r="C315" s="52" t="s">
        <v>565</v>
      </c>
      <c r="D315" s="51" t="s">
        <v>456</v>
      </c>
      <c r="E315" s="53" t="n">
        <v>50</v>
      </c>
      <c r="F315" s="54" t="n">
        <v>2.5</v>
      </c>
      <c r="G315" s="55" t="n">
        <f aca="false">SUM(E315*F315)</f>
        <v>125</v>
      </c>
    </row>
    <row r="316" customFormat="false" ht="15" hidden="false" customHeight="false" outlineLevel="0" collapsed="false">
      <c r="A316" s="50" t="n">
        <v>302</v>
      </c>
      <c r="B316" s="51" t="s">
        <v>566</v>
      </c>
      <c r="C316" s="52" t="s">
        <v>567</v>
      </c>
      <c r="D316" s="51" t="s">
        <v>25</v>
      </c>
      <c r="E316" s="53" t="n">
        <v>100</v>
      </c>
      <c r="F316" s="54" t="n">
        <v>2</v>
      </c>
      <c r="G316" s="55" t="n">
        <f aca="false">SUM(E316*F316)</f>
        <v>200</v>
      </c>
    </row>
    <row r="317" customFormat="false" ht="15" hidden="false" customHeight="false" outlineLevel="0" collapsed="false">
      <c r="A317" s="50" t="n">
        <v>303</v>
      </c>
      <c r="B317" s="51" t="s">
        <v>568</v>
      </c>
      <c r="C317" s="52" t="s">
        <v>561</v>
      </c>
      <c r="D317" s="51" t="s">
        <v>412</v>
      </c>
      <c r="E317" s="53" t="n">
        <v>50</v>
      </c>
      <c r="F317" s="54" t="n">
        <v>0.75</v>
      </c>
      <c r="G317" s="55" t="n">
        <f aca="false">SUM(E317*F317)</f>
        <v>37.5</v>
      </c>
    </row>
    <row r="318" customFormat="false" ht="22.5" hidden="false" customHeight="false" outlineLevel="0" collapsed="false">
      <c r="A318" s="50" t="n">
        <v>304</v>
      </c>
      <c r="B318" s="51" t="s">
        <v>569</v>
      </c>
      <c r="C318" s="52" t="s">
        <v>561</v>
      </c>
      <c r="D318" s="51" t="s">
        <v>412</v>
      </c>
      <c r="E318" s="53" t="n">
        <v>50</v>
      </c>
      <c r="F318" s="54" t="n">
        <v>0.75</v>
      </c>
      <c r="G318" s="55" t="n">
        <f aca="false">SUM(E318*F318)</f>
        <v>37.5</v>
      </c>
    </row>
    <row r="319" customFormat="false" ht="15" hidden="false" customHeight="false" outlineLevel="0" collapsed="false">
      <c r="A319" s="50" t="n">
        <v>305</v>
      </c>
      <c r="B319" s="51" t="s">
        <v>570</v>
      </c>
      <c r="C319" s="52" t="s">
        <v>571</v>
      </c>
      <c r="D319" s="51" t="s">
        <v>25</v>
      </c>
      <c r="E319" s="53" t="n">
        <v>100</v>
      </c>
      <c r="F319" s="54" t="n">
        <v>0.75</v>
      </c>
      <c r="G319" s="55" t="n">
        <f aca="false">SUM(E319*F319)</f>
        <v>75</v>
      </c>
    </row>
    <row r="320" customFormat="false" ht="22.5" hidden="false" customHeight="false" outlineLevel="0" collapsed="false">
      <c r="A320" s="50" t="n">
        <v>306</v>
      </c>
      <c r="B320" s="51" t="s">
        <v>572</v>
      </c>
      <c r="C320" s="52" t="s">
        <v>573</v>
      </c>
      <c r="D320" s="51" t="s">
        <v>25</v>
      </c>
      <c r="E320" s="53" t="n">
        <v>500</v>
      </c>
      <c r="F320" s="54" t="n">
        <v>1.5</v>
      </c>
      <c r="G320" s="55" t="n">
        <f aca="false">SUM(E320*F320)</f>
        <v>750</v>
      </c>
    </row>
    <row r="321" customFormat="false" ht="15" hidden="false" customHeight="false" outlineLevel="0" collapsed="false">
      <c r="A321" s="50" t="n">
        <v>307</v>
      </c>
      <c r="B321" s="51" t="s">
        <v>518</v>
      </c>
      <c r="C321" s="52" t="s">
        <v>518</v>
      </c>
      <c r="D321" s="51" t="s">
        <v>25</v>
      </c>
      <c r="E321" s="53" t="n">
        <v>50</v>
      </c>
      <c r="F321" s="54" t="n">
        <v>1</v>
      </c>
      <c r="G321" s="55" t="n">
        <f aca="false">SUM(E321*F321)</f>
        <v>50</v>
      </c>
    </row>
    <row r="322" customFormat="false" ht="15" hidden="false" customHeight="false" outlineLevel="0" collapsed="false">
      <c r="A322" s="50" t="n">
        <v>308</v>
      </c>
      <c r="B322" s="51" t="s">
        <v>574</v>
      </c>
      <c r="C322" s="52" t="s">
        <v>575</v>
      </c>
      <c r="D322" s="51" t="s">
        <v>402</v>
      </c>
      <c r="E322" s="53" t="n">
        <v>50</v>
      </c>
      <c r="F322" s="54" t="n">
        <v>1</v>
      </c>
      <c r="G322" s="55" t="n">
        <f aca="false">SUM(E322*F322)</f>
        <v>50</v>
      </c>
    </row>
    <row r="323" customFormat="false" ht="15" hidden="false" customHeight="false" outlineLevel="0" collapsed="false">
      <c r="A323" s="50" t="n">
        <v>309</v>
      </c>
      <c r="B323" s="51" t="s">
        <v>576</v>
      </c>
      <c r="C323" s="52" t="s">
        <v>577</v>
      </c>
      <c r="D323" s="51" t="s">
        <v>25</v>
      </c>
      <c r="E323" s="53" t="n">
        <v>50</v>
      </c>
      <c r="F323" s="54" t="n">
        <v>1</v>
      </c>
      <c r="G323" s="55" t="n">
        <f aca="false">SUM(E323*F323)</f>
        <v>50</v>
      </c>
    </row>
    <row r="324" customFormat="false" ht="15" hidden="false" customHeight="false" outlineLevel="0" collapsed="false">
      <c r="A324" s="50" t="n">
        <v>310</v>
      </c>
      <c r="B324" s="51" t="s">
        <v>576</v>
      </c>
      <c r="C324" s="52" t="s">
        <v>578</v>
      </c>
      <c r="D324" s="51" t="s">
        <v>25</v>
      </c>
      <c r="E324" s="53" t="n">
        <v>50</v>
      </c>
      <c r="F324" s="54" t="n">
        <v>1.5</v>
      </c>
      <c r="G324" s="55" t="n">
        <f aca="false">SUM(E324*F324)</f>
        <v>75</v>
      </c>
    </row>
    <row r="325" customFormat="false" ht="15" hidden="false" customHeight="false" outlineLevel="0" collapsed="false">
      <c r="A325" s="50" t="n">
        <v>311</v>
      </c>
      <c r="B325" s="51" t="s">
        <v>579</v>
      </c>
      <c r="C325" s="52" t="s">
        <v>580</v>
      </c>
      <c r="D325" s="51" t="s">
        <v>25</v>
      </c>
      <c r="E325" s="53" t="n">
        <v>50</v>
      </c>
      <c r="F325" s="54" t="n">
        <v>10</v>
      </c>
      <c r="G325" s="55" t="n">
        <f aca="false">SUM(E325*F325)</f>
        <v>500</v>
      </c>
    </row>
    <row r="326" customFormat="false" ht="15" hidden="false" customHeight="false" outlineLevel="0" collapsed="false">
      <c r="A326" s="50" t="n">
        <v>312</v>
      </c>
      <c r="B326" s="51" t="s">
        <v>581</v>
      </c>
      <c r="C326" s="52" t="s">
        <v>582</v>
      </c>
      <c r="D326" s="51" t="s">
        <v>25</v>
      </c>
      <c r="E326" s="53" t="n">
        <v>50</v>
      </c>
      <c r="F326" s="54" t="n">
        <v>10</v>
      </c>
      <c r="G326" s="55" t="n">
        <f aca="false">SUM(E326*F326)</f>
        <v>500</v>
      </c>
    </row>
    <row r="327" customFormat="false" ht="15" hidden="false" customHeight="false" outlineLevel="0" collapsed="false">
      <c r="A327" s="50" t="n">
        <v>313</v>
      </c>
      <c r="B327" s="51" t="s">
        <v>583</v>
      </c>
      <c r="C327" s="52" t="s">
        <v>584</v>
      </c>
      <c r="D327" s="51" t="s">
        <v>25</v>
      </c>
      <c r="E327" s="53" t="n">
        <v>50</v>
      </c>
      <c r="F327" s="54" t="n">
        <v>10</v>
      </c>
      <c r="G327" s="55" t="n">
        <f aca="false">SUM(E327*F327)</f>
        <v>500</v>
      </c>
    </row>
    <row r="328" customFormat="false" ht="15" hidden="false" customHeight="false" outlineLevel="0" collapsed="false">
      <c r="A328" s="50" t="n">
        <v>314</v>
      </c>
      <c r="B328" s="51" t="s">
        <v>585</v>
      </c>
      <c r="C328" s="52" t="s">
        <v>586</v>
      </c>
      <c r="D328" s="51" t="s">
        <v>25</v>
      </c>
      <c r="E328" s="53" t="n">
        <v>50</v>
      </c>
      <c r="F328" s="54" t="n">
        <v>10</v>
      </c>
      <c r="G328" s="55" t="n">
        <f aca="false">SUM(E328*F328)</f>
        <v>500</v>
      </c>
    </row>
    <row r="329" customFormat="false" ht="15" hidden="false" customHeight="false" outlineLevel="0" collapsed="false">
      <c r="A329" s="50" t="n">
        <v>315</v>
      </c>
      <c r="B329" s="51" t="s">
        <v>587</v>
      </c>
      <c r="C329" s="52" t="s">
        <v>588</v>
      </c>
      <c r="D329" s="51" t="s">
        <v>25</v>
      </c>
      <c r="E329" s="53" t="n">
        <v>50</v>
      </c>
      <c r="F329" s="54" t="n">
        <v>15</v>
      </c>
      <c r="G329" s="55" t="n">
        <f aca="false">SUM(E329*F329)</f>
        <v>750</v>
      </c>
    </row>
    <row r="330" customFormat="false" ht="22.5" hidden="false" customHeight="false" outlineLevel="0" collapsed="false">
      <c r="A330" s="50" t="n">
        <v>316</v>
      </c>
      <c r="B330" s="51" t="s">
        <v>589</v>
      </c>
      <c r="C330" s="52" t="s">
        <v>590</v>
      </c>
      <c r="D330" s="51" t="s">
        <v>402</v>
      </c>
      <c r="E330" s="53" t="n">
        <v>300</v>
      </c>
      <c r="F330" s="54" t="n">
        <v>2.5</v>
      </c>
      <c r="G330" s="55" t="n">
        <f aca="false">SUM(E330*F330)</f>
        <v>750</v>
      </c>
    </row>
    <row r="331" customFormat="false" ht="15" hidden="false" customHeight="true" outlineLevel="0" collapsed="false">
      <c r="A331" s="49" t="s">
        <v>591</v>
      </c>
      <c r="B331" s="49"/>
      <c r="C331" s="49"/>
      <c r="D331" s="49"/>
      <c r="E331" s="49"/>
      <c r="F331" s="49"/>
      <c r="G331" s="49"/>
    </row>
    <row r="332" customFormat="false" ht="22.5" hidden="false" customHeight="false" outlineLevel="0" collapsed="false">
      <c r="A332" s="50" t="n">
        <v>317</v>
      </c>
      <c r="B332" s="51" t="s">
        <v>592</v>
      </c>
      <c r="C332" s="52" t="s">
        <v>593</v>
      </c>
      <c r="D332" s="51" t="s">
        <v>594</v>
      </c>
      <c r="E332" s="53" t="n">
        <v>100</v>
      </c>
      <c r="F332" s="54" t="n">
        <v>3</v>
      </c>
      <c r="G332" s="55" t="n">
        <f aca="false">SUM(E332*F332)</f>
        <v>300</v>
      </c>
    </row>
    <row r="333" customFormat="false" ht="15" hidden="false" customHeight="false" outlineLevel="0" collapsed="false">
      <c r="A333" s="50" t="n">
        <v>318</v>
      </c>
      <c r="B333" s="51" t="s">
        <v>595</v>
      </c>
      <c r="C333" s="52" t="s">
        <v>918</v>
      </c>
      <c r="D333" s="51" t="s">
        <v>25</v>
      </c>
      <c r="E333" s="53" t="n">
        <v>100</v>
      </c>
      <c r="F333" s="54" t="n">
        <v>100</v>
      </c>
      <c r="G333" s="55" t="n">
        <f aca="false">SUM(E333*F333)</f>
        <v>10000</v>
      </c>
    </row>
    <row r="334" customFormat="false" ht="15" hidden="false" customHeight="false" outlineLevel="0" collapsed="false">
      <c r="A334" s="50" t="n">
        <v>319</v>
      </c>
      <c r="B334" s="51" t="s">
        <v>595</v>
      </c>
      <c r="C334" s="52" t="s">
        <v>597</v>
      </c>
      <c r="D334" s="51" t="s">
        <v>25</v>
      </c>
      <c r="E334" s="53" t="n">
        <v>100</v>
      </c>
      <c r="F334" s="54" t="n">
        <v>100</v>
      </c>
      <c r="G334" s="55" t="n">
        <f aca="false">SUM(E334*F334)</f>
        <v>10000</v>
      </c>
    </row>
    <row r="335" customFormat="false" ht="15" hidden="false" customHeight="false" outlineLevel="0" collapsed="false">
      <c r="A335" s="50" t="n">
        <v>320</v>
      </c>
      <c r="B335" s="51" t="s">
        <v>595</v>
      </c>
      <c r="C335" s="52" t="s">
        <v>919</v>
      </c>
      <c r="D335" s="51" t="s">
        <v>25</v>
      </c>
      <c r="E335" s="53" t="n">
        <v>100</v>
      </c>
      <c r="F335" s="54" t="n">
        <v>80</v>
      </c>
      <c r="G335" s="55" t="n">
        <f aca="false">SUM(E335*F335)</f>
        <v>8000</v>
      </c>
    </row>
    <row r="336" customFormat="false" ht="15" hidden="false" customHeight="false" outlineLevel="0" collapsed="false">
      <c r="A336" s="50" t="n">
        <v>321</v>
      </c>
      <c r="B336" s="51" t="s">
        <v>599</v>
      </c>
      <c r="C336" s="52" t="s">
        <v>600</v>
      </c>
      <c r="D336" s="51" t="s">
        <v>601</v>
      </c>
      <c r="E336" s="53" t="n">
        <v>100</v>
      </c>
      <c r="F336" s="54" t="n">
        <v>2</v>
      </c>
      <c r="G336" s="55" t="n">
        <f aca="false">SUM(E336*F336)</f>
        <v>200</v>
      </c>
    </row>
    <row r="337" customFormat="false" ht="22.5" hidden="false" customHeight="false" outlineLevel="0" collapsed="false">
      <c r="A337" s="50" t="n">
        <v>322</v>
      </c>
      <c r="B337" s="51" t="s">
        <v>602</v>
      </c>
      <c r="C337" s="52" t="s">
        <v>920</v>
      </c>
      <c r="D337" s="51" t="s">
        <v>601</v>
      </c>
      <c r="E337" s="53" t="n">
        <v>100</v>
      </c>
      <c r="F337" s="54" t="n">
        <v>50</v>
      </c>
      <c r="G337" s="55" t="n">
        <f aca="false">SUM(E337*F337)</f>
        <v>5000</v>
      </c>
    </row>
    <row r="338" customFormat="false" ht="15" hidden="false" customHeight="false" outlineLevel="0" collapsed="false">
      <c r="A338" s="50" t="n">
        <v>323</v>
      </c>
      <c r="B338" s="63" t="s">
        <v>604</v>
      </c>
      <c r="C338" s="52" t="s">
        <v>605</v>
      </c>
      <c r="D338" s="51" t="s">
        <v>601</v>
      </c>
      <c r="E338" s="53" t="n">
        <v>100</v>
      </c>
      <c r="F338" s="54" t="n">
        <v>2</v>
      </c>
      <c r="G338" s="55" t="n">
        <f aca="false">SUM(E338*F338)</f>
        <v>200</v>
      </c>
    </row>
    <row r="339" customFormat="false" ht="22.5" hidden="false" customHeight="false" outlineLevel="0" collapsed="false">
      <c r="A339" s="50" t="n">
        <v>324</v>
      </c>
      <c r="B339" s="51" t="s">
        <v>606</v>
      </c>
      <c r="C339" s="64" t="s">
        <v>921</v>
      </c>
      <c r="D339" s="51" t="s">
        <v>601</v>
      </c>
      <c r="E339" s="53" t="n">
        <v>100</v>
      </c>
      <c r="F339" s="54" t="n">
        <v>5</v>
      </c>
      <c r="G339" s="55" t="n">
        <f aca="false">SUM(E339*F339)</f>
        <v>500</v>
      </c>
    </row>
    <row r="340" customFormat="false" ht="33.75" hidden="false" customHeight="true" outlineLevel="0" collapsed="false">
      <c r="A340" s="50" t="n">
        <v>325</v>
      </c>
      <c r="B340" s="51" t="s">
        <v>608</v>
      </c>
      <c r="C340" s="52" t="s">
        <v>922</v>
      </c>
      <c r="D340" s="51" t="s">
        <v>601</v>
      </c>
      <c r="E340" s="53" t="n">
        <v>100</v>
      </c>
      <c r="F340" s="54" t="n">
        <v>25</v>
      </c>
      <c r="G340" s="55" t="n">
        <f aca="false">SUM(E340*F340)</f>
        <v>2500</v>
      </c>
    </row>
    <row r="341" customFormat="false" ht="33.75" hidden="false" customHeight="true" outlineLevel="0" collapsed="false">
      <c r="A341" s="50" t="n">
        <v>326</v>
      </c>
      <c r="B341" s="51" t="s">
        <v>610</v>
      </c>
      <c r="C341" s="52" t="s">
        <v>923</v>
      </c>
      <c r="D341" s="51" t="s">
        <v>612</v>
      </c>
      <c r="E341" s="53" t="n">
        <v>100</v>
      </c>
      <c r="F341" s="58" t="n">
        <v>30</v>
      </c>
      <c r="G341" s="55" t="n">
        <f aca="false">SUM(E341*F341)</f>
        <v>3000</v>
      </c>
    </row>
    <row r="342" customFormat="false" ht="22.5" hidden="false" customHeight="false" outlineLevel="0" collapsed="false">
      <c r="A342" s="50" t="n">
        <v>327</v>
      </c>
      <c r="B342" s="51" t="s">
        <v>613</v>
      </c>
      <c r="C342" s="52" t="s">
        <v>614</v>
      </c>
      <c r="D342" s="51" t="s">
        <v>25</v>
      </c>
      <c r="E342" s="53" t="n">
        <v>100</v>
      </c>
      <c r="F342" s="54" t="n">
        <v>50</v>
      </c>
      <c r="G342" s="55" t="n">
        <f aca="false">SUM(E342*F342)</f>
        <v>5000</v>
      </c>
    </row>
    <row r="343" customFormat="false" ht="33.75" hidden="false" customHeight="false" outlineLevel="0" collapsed="false">
      <c r="A343" s="50" t="n">
        <v>328</v>
      </c>
      <c r="B343" s="51" t="s">
        <v>613</v>
      </c>
      <c r="C343" s="52" t="s">
        <v>615</v>
      </c>
      <c r="D343" s="51" t="s">
        <v>25</v>
      </c>
      <c r="E343" s="53" t="n">
        <v>100</v>
      </c>
      <c r="F343" s="54" t="n">
        <v>50</v>
      </c>
      <c r="G343" s="55" t="n">
        <f aca="false">SUM(E343*F343)</f>
        <v>5000</v>
      </c>
    </row>
    <row r="344" customFormat="false" ht="33.75" hidden="false" customHeight="false" outlineLevel="0" collapsed="false">
      <c r="A344" s="50" t="n">
        <v>329</v>
      </c>
      <c r="B344" s="51" t="s">
        <v>613</v>
      </c>
      <c r="C344" s="52" t="s">
        <v>616</v>
      </c>
      <c r="D344" s="51" t="s">
        <v>25</v>
      </c>
      <c r="E344" s="53" t="n">
        <v>100</v>
      </c>
      <c r="F344" s="54" t="n">
        <v>5</v>
      </c>
      <c r="G344" s="55" t="n">
        <f aca="false">SUM(E344*F344)</f>
        <v>500</v>
      </c>
    </row>
    <row r="345" customFormat="false" ht="33.75" hidden="false" customHeight="false" outlineLevel="0" collapsed="false">
      <c r="A345" s="50" t="n">
        <v>330</v>
      </c>
      <c r="B345" s="51" t="s">
        <v>617</v>
      </c>
      <c r="C345" s="52" t="s">
        <v>618</v>
      </c>
      <c r="D345" s="51" t="s">
        <v>601</v>
      </c>
      <c r="E345" s="53" t="n">
        <v>100</v>
      </c>
      <c r="F345" s="54" t="n">
        <v>40</v>
      </c>
      <c r="G345" s="55" t="n">
        <f aca="false">SUM(E345*F345)</f>
        <v>4000</v>
      </c>
    </row>
    <row r="346" customFormat="false" ht="33.75" hidden="false" customHeight="false" outlineLevel="0" collapsed="false">
      <c r="A346" s="50" t="n">
        <v>331</v>
      </c>
      <c r="B346" s="51" t="s">
        <v>619</v>
      </c>
      <c r="C346" s="52" t="s">
        <v>620</v>
      </c>
      <c r="D346" s="51" t="s">
        <v>601</v>
      </c>
      <c r="E346" s="53" t="n">
        <v>100</v>
      </c>
      <c r="F346" s="54" t="n">
        <v>40</v>
      </c>
      <c r="G346" s="55" t="n">
        <f aca="false">SUM(E346*F346)</f>
        <v>4000</v>
      </c>
    </row>
    <row r="347" customFormat="false" ht="15" hidden="false" customHeight="false" outlineLevel="0" collapsed="false">
      <c r="A347" s="50" t="n">
        <v>332</v>
      </c>
      <c r="B347" s="51" t="s">
        <v>621</v>
      </c>
      <c r="C347" s="52" t="s">
        <v>622</v>
      </c>
      <c r="D347" s="51" t="s">
        <v>612</v>
      </c>
      <c r="E347" s="53" t="n">
        <v>100</v>
      </c>
      <c r="F347" s="54" t="n">
        <v>40</v>
      </c>
      <c r="G347" s="55" t="n">
        <f aca="false">SUM(E347*F347)</f>
        <v>4000</v>
      </c>
    </row>
    <row r="348" customFormat="false" ht="15" hidden="false" customHeight="false" outlineLevel="0" collapsed="false">
      <c r="A348" s="50" t="n">
        <v>333</v>
      </c>
      <c r="B348" s="51" t="s">
        <v>623</v>
      </c>
      <c r="C348" s="52" t="s">
        <v>624</v>
      </c>
      <c r="D348" s="51" t="s">
        <v>612</v>
      </c>
      <c r="E348" s="53" t="n">
        <v>100</v>
      </c>
      <c r="F348" s="54" t="n">
        <v>40</v>
      </c>
      <c r="G348" s="55" t="n">
        <f aca="false">SUM(E348*F348)</f>
        <v>4000</v>
      </c>
    </row>
    <row r="349" customFormat="false" ht="15" hidden="false" customHeight="true" outlineLevel="0" collapsed="false">
      <c r="A349" s="49" t="s">
        <v>625</v>
      </c>
      <c r="B349" s="49"/>
      <c r="C349" s="49"/>
      <c r="D349" s="49"/>
      <c r="E349" s="49"/>
      <c r="F349" s="49"/>
      <c r="G349" s="49"/>
    </row>
    <row r="350" customFormat="false" ht="15" hidden="false" customHeight="false" outlineLevel="0" collapsed="false">
      <c r="A350" s="50" t="n">
        <v>334</v>
      </c>
      <c r="B350" s="51" t="s">
        <v>626</v>
      </c>
      <c r="C350" s="52" t="s">
        <v>627</v>
      </c>
      <c r="D350" s="51" t="s">
        <v>262</v>
      </c>
      <c r="E350" s="53" t="n">
        <v>500</v>
      </c>
      <c r="F350" s="58" t="n">
        <v>0.1</v>
      </c>
      <c r="G350" s="55" t="n">
        <f aca="false">SUM(E350*F350)</f>
        <v>50</v>
      </c>
    </row>
    <row r="351" customFormat="false" ht="15" hidden="false" customHeight="false" outlineLevel="0" collapsed="false">
      <c r="A351" s="50" t="n">
        <v>335</v>
      </c>
      <c r="B351" s="51" t="s">
        <v>628</v>
      </c>
      <c r="C351" s="52" t="s">
        <v>629</v>
      </c>
      <c r="D351" s="51" t="s">
        <v>262</v>
      </c>
      <c r="E351" s="53" t="n">
        <v>500</v>
      </c>
      <c r="F351" s="58" t="n">
        <v>0.1</v>
      </c>
      <c r="G351" s="55" t="n">
        <f aca="false">SUM(E351*F351)</f>
        <v>50</v>
      </c>
    </row>
    <row r="352" customFormat="false" ht="15" hidden="false" customHeight="false" outlineLevel="0" collapsed="false">
      <c r="A352" s="50" t="n">
        <v>336</v>
      </c>
      <c r="B352" s="51" t="s">
        <v>628</v>
      </c>
      <c r="C352" s="52" t="s">
        <v>630</v>
      </c>
      <c r="D352" s="51" t="s">
        <v>262</v>
      </c>
      <c r="E352" s="69" t="n">
        <v>500</v>
      </c>
      <c r="F352" s="58" t="n">
        <v>0.1</v>
      </c>
      <c r="G352" s="55" t="n">
        <f aca="false">SUM(E352*F352)</f>
        <v>50</v>
      </c>
    </row>
    <row r="353" customFormat="false" ht="15" hidden="false" customHeight="false" outlineLevel="0" collapsed="false">
      <c r="A353" s="50" t="n">
        <v>337</v>
      </c>
      <c r="B353" s="51" t="s">
        <v>628</v>
      </c>
      <c r="C353" s="52" t="s">
        <v>631</v>
      </c>
      <c r="D353" s="51" t="s">
        <v>25</v>
      </c>
      <c r="E353" s="69" t="n">
        <v>100</v>
      </c>
      <c r="F353" s="58" t="n">
        <v>0.4</v>
      </c>
      <c r="G353" s="55" t="n">
        <f aca="false">SUM(E353*F353)</f>
        <v>40</v>
      </c>
    </row>
    <row r="354" customFormat="false" ht="15" hidden="false" customHeight="false" outlineLevel="0" collapsed="false">
      <c r="A354" s="50" t="n">
        <v>338</v>
      </c>
      <c r="B354" s="51" t="s">
        <v>632</v>
      </c>
      <c r="C354" s="52" t="s">
        <v>633</v>
      </c>
      <c r="D354" s="51" t="s">
        <v>25</v>
      </c>
      <c r="E354" s="69" t="n">
        <v>500</v>
      </c>
      <c r="F354" s="58" t="n">
        <v>1.99</v>
      </c>
      <c r="G354" s="55" t="n">
        <f aca="false">SUM(E354*F354)</f>
        <v>995</v>
      </c>
    </row>
    <row r="355" customFormat="false" ht="15" hidden="false" customHeight="false" outlineLevel="0" collapsed="false">
      <c r="A355" s="50" t="n">
        <v>339</v>
      </c>
      <c r="B355" s="51" t="s">
        <v>632</v>
      </c>
      <c r="C355" s="52" t="s">
        <v>634</v>
      </c>
      <c r="D355" s="51" t="s">
        <v>25</v>
      </c>
      <c r="E355" s="69" t="n">
        <v>500</v>
      </c>
      <c r="F355" s="58" t="n">
        <v>1.99</v>
      </c>
      <c r="G355" s="55" t="n">
        <f aca="false">SUM(E355*F355)</f>
        <v>995</v>
      </c>
    </row>
    <row r="356" customFormat="false" ht="15" hidden="false" customHeight="false" outlineLevel="0" collapsed="false">
      <c r="A356" s="50" t="n">
        <v>340</v>
      </c>
      <c r="B356" s="51" t="s">
        <v>635</v>
      </c>
      <c r="C356" s="52" t="s">
        <v>636</v>
      </c>
      <c r="D356" s="51" t="s">
        <v>25</v>
      </c>
      <c r="E356" s="69" t="n">
        <v>500</v>
      </c>
      <c r="F356" s="58" t="n">
        <v>1.99</v>
      </c>
      <c r="G356" s="55" t="n">
        <f aca="false">SUM(E356*F356)</f>
        <v>995</v>
      </c>
    </row>
    <row r="357" customFormat="false" ht="15" hidden="false" customHeight="false" outlineLevel="0" collapsed="false">
      <c r="A357" s="50" t="n">
        <v>341</v>
      </c>
      <c r="B357" s="51" t="s">
        <v>635</v>
      </c>
      <c r="C357" s="52" t="s">
        <v>637</v>
      </c>
      <c r="D357" s="51" t="s">
        <v>25</v>
      </c>
      <c r="E357" s="69" t="n">
        <v>500</v>
      </c>
      <c r="F357" s="58" t="n">
        <v>1.99</v>
      </c>
      <c r="G357" s="55" t="n">
        <f aca="false">SUM(E357*F357)</f>
        <v>995</v>
      </c>
    </row>
    <row r="358" customFormat="false" ht="15" hidden="false" customHeight="false" outlineLevel="0" collapsed="false">
      <c r="A358" s="50" t="n">
        <v>342</v>
      </c>
      <c r="B358" s="51" t="s">
        <v>638</v>
      </c>
      <c r="C358" s="52" t="s">
        <v>639</v>
      </c>
      <c r="D358" s="51" t="s">
        <v>640</v>
      </c>
      <c r="E358" s="69" t="n">
        <v>10</v>
      </c>
      <c r="F358" s="58" t="n">
        <v>0.5</v>
      </c>
      <c r="G358" s="55" t="n">
        <f aca="false">SUM(E358*F358)</f>
        <v>5</v>
      </c>
    </row>
    <row r="359" customFormat="false" ht="22.5" hidden="false" customHeight="false" outlineLevel="0" collapsed="false">
      <c r="A359" s="50" t="n">
        <v>343</v>
      </c>
      <c r="B359" s="51" t="s">
        <v>641</v>
      </c>
      <c r="C359" s="52" t="s">
        <v>642</v>
      </c>
      <c r="D359" s="51" t="s">
        <v>49</v>
      </c>
      <c r="E359" s="69" t="n">
        <v>50</v>
      </c>
      <c r="F359" s="58" t="n">
        <v>2</v>
      </c>
      <c r="G359" s="55" t="n">
        <f aca="false">SUM(E359*F359)</f>
        <v>100</v>
      </c>
    </row>
    <row r="360" customFormat="false" ht="15" hidden="false" customHeight="false" outlineLevel="0" collapsed="false">
      <c r="A360" s="50" t="n">
        <v>344</v>
      </c>
      <c r="B360" s="51" t="s">
        <v>643</v>
      </c>
      <c r="C360" s="52" t="s">
        <v>644</v>
      </c>
      <c r="D360" s="51" t="s">
        <v>25</v>
      </c>
      <c r="E360" s="69" t="n">
        <v>100</v>
      </c>
      <c r="F360" s="58" t="n">
        <v>3</v>
      </c>
      <c r="G360" s="55" t="n">
        <f aca="false">SUM(E360*F360)</f>
        <v>300</v>
      </c>
    </row>
    <row r="361" customFormat="false" ht="15" hidden="false" customHeight="true" outlineLevel="0" collapsed="false">
      <c r="A361" s="50" t="n">
        <v>345</v>
      </c>
      <c r="B361" s="51" t="s">
        <v>645</v>
      </c>
      <c r="C361" s="52" t="s">
        <v>646</v>
      </c>
      <c r="D361" s="51" t="s">
        <v>25</v>
      </c>
      <c r="E361" s="69" t="n">
        <v>1000</v>
      </c>
      <c r="F361" s="58" t="n">
        <v>1</v>
      </c>
      <c r="G361" s="55" t="n">
        <f aca="false">SUM(E361*F361)</f>
        <v>1000</v>
      </c>
    </row>
    <row r="362" customFormat="false" ht="15" hidden="false" customHeight="false" outlineLevel="0" collapsed="false">
      <c r="A362" s="50" t="n">
        <v>346</v>
      </c>
      <c r="B362" s="51" t="s">
        <v>645</v>
      </c>
      <c r="C362" s="52" t="s">
        <v>647</v>
      </c>
      <c r="D362" s="51" t="s">
        <v>25</v>
      </c>
      <c r="E362" s="69" t="n">
        <v>1000</v>
      </c>
      <c r="F362" s="58" t="n">
        <v>0.25</v>
      </c>
      <c r="G362" s="55" t="n">
        <f aca="false">SUM(E362*F362)</f>
        <v>250</v>
      </c>
    </row>
    <row r="363" customFormat="false" ht="15" hidden="false" customHeight="false" outlineLevel="0" collapsed="false">
      <c r="A363" s="50" t="n">
        <v>347</v>
      </c>
      <c r="B363" s="51" t="s">
        <v>648</v>
      </c>
      <c r="C363" s="52" t="s">
        <v>649</v>
      </c>
      <c r="D363" s="51" t="s">
        <v>25</v>
      </c>
      <c r="E363" s="69" t="n">
        <v>100</v>
      </c>
      <c r="F363" s="58" t="n">
        <v>5</v>
      </c>
      <c r="G363" s="55" t="n">
        <f aca="false">SUM(E363*F363)</f>
        <v>500</v>
      </c>
    </row>
    <row r="364" customFormat="false" ht="15" hidden="false" customHeight="false" outlineLevel="0" collapsed="false">
      <c r="A364" s="50" t="n">
        <v>348</v>
      </c>
      <c r="B364" s="51" t="s">
        <v>648</v>
      </c>
      <c r="C364" s="52" t="s">
        <v>650</v>
      </c>
      <c r="D364" s="51" t="s">
        <v>25</v>
      </c>
      <c r="E364" s="69" t="n">
        <v>100</v>
      </c>
      <c r="F364" s="58" t="n">
        <v>5</v>
      </c>
      <c r="G364" s="55" t="n">
        <f aca="false">SUM(E364*F364)</f>
        <v>500</v>
      </c>
    </row>
    <row r="365" customFormat="false" ht="15" hidden="false" customHeight="false" outlineLevel="0" collapsed="false">
      <c r="A365" s="50" t="n">
        <v>349</v>
      </c>
      <c r="B365" s="51" t="s">
        <v>651</v>
      </c>
      <c r="C365" s="52" t="s">
        <v>652</v>
      </c>
      <c r="D365" s="51" t="s">
        <v>25</v>
      </c>
      <c r="E365" s="69" t="n">
        <v>100</v>
      </c>
      <c r="F365" s="58" t="n">
        <v>15</v>
      </c>
      <c r="G365" s="55" t="n">
        <f aca="false">SUM(E365*F365)</f>
        <v>1500</v>
      </c>
    </row>
    <row r="366" customFormat="false" ht="15" hidden="false" customHeight="false" outlineLevel="0" collapsed="false">
      <c r="A366" s="50" t="n">
        <v>350</v>
      </c>
      <c r="B366" s="51" t="s">
        <v>653</v>
      </c>
      <c r="C366" s="52" t="s">
        <v>654</v>
      </c>
      <c r="D366" s="51" t="s">
        <v>25</v>
      </c>
      <c r="E366" s="69" t="n">
        <v>100</v>
      </c>
      <c r="F366" s="58" t="n">
        <v>3</v>
      </c>
      <c r="G366" s="55" t="n">
        <f aca="false">SUM(E366*F366)</f>
        <v>300</v>
      </c>
    </row>
    <row r="367" customFormat="false" ht="15" hidden="false" customHeight="false" outlineLevel="0" collapsed="false">
      <c r="A367" s="50" t="n">
        <v>351</v>
      </c>
      <c r="B367" s="51" t="s">
        <v>655</v>
      </c>
      <c r="C367" s="52" t="s">
        <v>656</v>
      </c>
      <c r="D367" s="51" t="s">
        <v>25</v>
      </c>
      <c r="E367" s="69" t="n">
        <v>100</v>
      </c>
      <c r="F367" s="58" t="n">
        <v>2</v>
      </c>
      <c r="G367" s="55" t="n">
        <f aca="false">SUM(E367*F367)</f>
        <v>200</v>
      </c>
    </row>
    <row r="368" customFormat="false" ht="22.5" hidden="false" customHeight="false" outlineLevel="0" collapsed="false">
      <c r="A368" s="50" t="n">
        <v>352</v>
      </c>
      <c r="B368" s="51" t="s">
        <v>924</v>
      </c>
      <c r="C368" s="52" t="s">
        <v>925</v>
      </c>
      <c r="D368" s="51" t="s">
        <v>25</v>
      </c>
      <c r="E368" s="69" t="n">
        <v>1500</v>
      </c>
      <c r="F368" s="58" t="n">
        <v>4</v>
      </c>
      <c r="G368" s="55" t="n">
        <f aca="false">SUM(E368*F368)</f>
        <v>6000</v>
      </c>
    </row>
    <row r="369" customFormat="false" ht="15" hidden="false" customHeight="false" outlineLevel="0" collapsed="false">
      <c r="A369" s="50" t="n">
        <v>353</v>
      </c>
      <c r="B369" s="63" t="s">
        <v>659</v>
      </c>
      <c r="C369" s="52" t="s">
        <v>660</v>
      </c>
      <c r="D369" s="51" t="s">
        <v>25</v>
      </c>
      <c r="E369" s="69" t="n">
        <v>300</v>
      </c>
      <c r="F369" s="58" t="n">
        <v>30</v>
      </c>
      <c r="G369" s="55" t="n">
        <f aca="false">SUM(E369*F369)</f>
        <v>9000</v>
      </c>
    </row>
    <row r="370" customFormat="false" ht="33.75" hidden="false" customHeight="false" outlineLevel="0" collapsed="false">
      <c r="A370" s="50" t="n">
        <v>354</v>
      </c>
      <c r="B370" s="51" t="s">
        <v>926</v>
      </c>
      <c r="C370" s="52" t="s">
        <v>927</v>
      </c>
      <c r="D370" s="51" t="s">
        <v>25</v>
      </c>
      <c r="E370" s="69" t="n">
        <v>250</v>
      </c>
      <c r="F370" s="58" t="n">
        <v>30</v>
      </c>
      <c r="G370" s="55" t="n">
        <f aca="false">SUM(E370*F370)</f>
        <v>7500</v>
      </c>
    </row>
    <row r="371" customFormat="false" ht="22.5" hidden="false" customHeight="false" outlineLevel="0" collapsed="false">
      <c r="A371" s="50" t="n">
        <v>355</v>
      </c>
      <c r="B371" s="51" t="s">
        <v>663</v>
      </c>
      <c r="C371" s="52" t="s">
        <v>664</v>
      </c>
      <c r="D371" s="51" t="s">
        <v>25</v>
      </c>
      <c r="E371" s="69" t="n">
        <v>2000</v>
      </c>
      <c r="F371" s="58" t="n">
        <v>9.5</v>
      </c>
      <c r="G371" s="55" t="n">
        <f aca="false">SUM(E371*F371)</f>
        <v>19000</v>
      </c>
    </row>
    <row r="372" customFormat="false" ht="22.5" hidden="false" customHeight="false" outlineLevel="0" collapsed="false">
      <c r="A372" s="50" t="n">
        <v>356</v>
      </c>
      <c r="B372" s="51" t="s">
        <v>663</v>
      </c>
      <c r="C372" s="52" t="s">
        <v>665</v>
      </c>
      <c r="D372" s="51" t="s">
        <v>25</v>
      </c>
      <c r="E372" s="69" t="n">
        <v>2000</v>
      </c>
      <c r="F372" s="58" t="n">
        <v>9.5</v>
      </c>
      <c r="G372" s="55" t="n">
        <f aca="false">SUM(E372*F372)</f>
        <v>19000</v>
      </c>
    </row>
    <row r="373" customFormat="false" ht="33.75" hidden="false" customHeight="false" outlineLevel="0" collapsed="false">
      <c r="A373" s="50" t="n">
        <v>357</v>
      </c>
      <c r="B373" s="51" t="s">
        <v>666</v>
      </c>
      <c r="C373" s="52" t="s">
        <v>667</v>
      </c>
      <c r="D373" s="51" t="s">
        <v>25</v>
      </c>
      <c r="E373" s="69" t="n">
        <v>2000</v>
      </c>
      <c r="F373" s="58" t="n">
        <v>9.5</v>
      </c>
      <c r="G373" s="55" t="n">
        <f aca="false">SUM(E373*F373)</f>
        <v>19000</v>
      </c>
    </row>
    <row r="374" customFormat="false" ht="22.5" hidden="false" customHeight="false" outlineLevel="0" collapsed="false">
      <c r="A374" s="50" t="n">
        <v>358</v>
      </c>
      <c r="B374" s="51" t="s">
        <v>663</v>
      </c>
      <c r="C374" s="52" t="s">
        <v>928</v>
      </c>
      <c r="D374" s="51" t="s">
        <v>25</v>
      </c>
      <c r="E374" s="69" t="n">
        <v>2000</v>
      </c>
      <c r="F374" s="58" t="n">
        <v>9.5</v>
      </c>
      <c r="G374" s="55" t="n">
        <f aca="false">SUM(E374*F374)</f>
        <v>19000</v>
      </c>
    </row>
    <row r="375" customFormat="false" ht="15" hidden="false" customHeight="false" outlineLevel="0" collapsed="false">
      <c r="A375" s="50" t="n">
        <v>359</v>
      </c>
      <c r="B375" s="51" t="s">
        <v>669</v>
      </c>
      <c r="C375" s="52" t="s">
        <v>670</v>
      </c>
      <c r="D375" s="51" t="s">
        <v>25</v>
      </c>
      <c r="E375" s="69" t="n">
        <v>500</v>
      </c>
      <c r="F375" s="58" t="n">
        <v>4.5</v>
      </c>
      <c r="G375" s="55" t="n">
        <f aca="false">SUM(E375*F375)</f>
        <v>2250</v>
      </c>
    </row>
    <row r="376" customFormat="false" ht="15" hidden="false" customHeight="false" outlineLevel="0" collapsed="false">
      <c r="A376" s="50" t="n">
        <v>360</v>
      </c>
      <c r="B376" s="51" t="s">
        <v>669</v>
      </c>
      <c r="C376" s="52" t="s">
        <v>671</v>
      </c>
      <c r="D376" s="51" t="s">
        <v>25</v>
      </c>
      <c r="E376" s="69" t="n">
        <v>1000</v>
      </c>
      <c r="F376" s="58" t="n">
        <v>4.5</v>
      </c>
      <c r="G376" s="55" t="n">
        <f aca="false">SUM(E376*F376)</f>
        <v>4500</v>
      </c>
    </row>
    <row r="377" customFormat="false" ht="15" hidden="false" customHeight="true" outlineLevel="0" collapsed="false">
      <c r="A377" s="50" t="n">
        <v>361</v>
      </c>
      <c r="B377" s="51" t="s">
        <v>669</v>
      </c>
      <c r="C377" s="52" t="s">
        <v>672</v>
      </c>
      <c r="D377" s="51" t="s">
        <v>25</v>
      </c>
      <c r="E377" s="69" t="n">
        <v>1000</v>
      </c>
      <c r="F377" s="58" t="n">
        <v>4.5</v>
      </c>
      <c r="G377" s="55" t="n">
        <f aca="false">SUM(E377*F377)</f>
        <v>4500</v>
      </c>
    </row>
    <row r="378" customFormat="false" ht="15" hidden="false" customHeight="false" outlineLevel="0" collapsed="false">
      <c r="A378" s="50" t="n">
        <v>362</v>
      </c>
      <c r="B378" s="51" t="s">
        <v>673</v>
      </c>
      <c r="C378" s="52" t="s">
        <v>674</v>
      </c>
      <c r="D378" s="51" t="s">
        <v>25</v>
      </c>
      <c r="E378" s="69" t="n">
        <v>1000</v>
      </c>
      <c r="F378" s="58" t="n">
        <v>3</v>
      </c>
      <c r="G378" s="55" t="n">
        <f aca="false">SUM(E378*F378)</f>
        <v>3000</v>
      </c>
    </row>
    <row r="379" customFormat="false" ht="15" hidden="false" customHeight="false" outlineLevel="0" collapsed="false">
      <c r="A379" s="50" t="n">
        <v>363</v>
      </c>
      <c r="B379" s="51" t="s">
        <v>675</v>
      </c>
      <c r="C379" s="52" t="s">
        <v>676</v>
      </c>
      <c r="D379" s="51" t="s">
        <v>25</v>
      </c>
      <c r="E379" s="53" t="n">
        <v>2000</v>
      </c>
      <c r="F379" s="54" t="n">
        <v>2</v>
      </c>
      <c r="G379" s="55" t="n">
        <f aca="false">SUM(E379*F379)</f>
        <v>4000</v>
      </c>
    </row>
    <row r="380" customFormat="false" ht="15" hidden="false" customHeight="false" outlineLevel="0" collapsed="false">
      <c r="A380" s="50" t="n">
        <v>364</v>
      </c>
      <c r="B380" s="51" t="s">
        <v>675</v>
      </c>
      <c r="C380" s="52" t="s">
        <v>677</v>
      </c>
      <c r="D380" s="51" t="s">
        <v>25</v>
      </c>
      <c r="E380" s="53" t="n">
        <v>2000</v>
      </c>
      <c r="F380" s="54" t="n">
        <v>2</v>
      </c>
      <c r="G380" s="55" t="n">
        <f aca="false">SUM(E380*F380)</f>
        <v>4000</v>
      </c>
    </row>
    <row r="381" customFormat="false" ht="22.5" hidden="false" customHeight="false" outlineLevel="0" collapsed="false">
      <c r="A381" s="50" t="n">
        <v>365</v>
      </c>
      <c r="B381" s="51" t="s">
        <v>678</v>
      </c>
      <c r="C381" s="52" t="s">
        <v>679</v>
      </c>
      <c r="D381" s="51" t="s">
        <v>25</v>
      </c>
      <c r="E381" s="53" t="n">
        <v>200</v>
      </c>
      <c r="F381" s="54" t="n">
        <v>5</v>
      </c>
      <c r="G381" s="55" t="n">
        <f aca="false">SUM(E381*F381)</f>
        <v>1000</v>
      </c>
    </row>
    <row r="382" customFormat="false" ht="15" hidden="false" customHeight="false" outlineLevel="0" collapsed="false">
      <c r="A382" s="50" t="n">
        <v>366</v>
      </c>
      <c r="B382" s="51" t="s">
        <v>680</v>
      </c>
      <c r="C382" s="52" t="s">
        <v>681</v>
      </c>
      <c r="D382" s="51" t="s">
        <v>402</v>
      </c>
      <c r="E382" s="53" t="n">
        <v>300</v>
      </c>
      <c r="F382" s="58" t="n">
        <v>5</v>
      </c>
      <c r="G382" s="55" t="n">
        <f aca="false">SUM(E382*F382)</f>
        <v>1500</v>
      </c>
    </row>
    <row r="383" customFormat="false" ht="15" hidden="false" customHeight="false" outlineLevel="0" collapsed="false">
      <c r="A383" s="50" t="n">
        <v>367</v>
      </c>
      <c r="B383" s="51" t="s">
        <v>682</v>
      </c>
      <c r="C383" s="52" t="s">
        <v>683</v>
      </c>
      <c r="D383" s="51" t="s">
        <v>402</v>
      </c>
      <c r="E383" s="53" t="n">
        <v>300</v>
      </c>
      <c r="F383" s="58" t="n">
        <v>5</v>
      </c>
      <c r="G383" s="55" t="n">
        <f aca="false">SUM(E383*F383)</f>
        <v>1500</v>
      </c>
    </row>
    <row r="384" customFormat="false" ht="15" hidden="false" customHeight="false" outlineLevel="0" collapsed="false">
      <c r="A384" s="50" t="n">
        <v>368</v>
      </c>
      <c r="B384" s="51" t="s">
        <v>682</v>
      </c>
      <c r="C384" s="52" t="s">
        <v>684</v>
      </c>
      <c r="D384" s="51" t="s">
        <v>402</v>
      </c>
      <c r="E384" s="53" t="n">
        <v>300</v>
      </c>
      <c r="F384" s="58" t="n">
        <v>5</v>
      </c>
      <c r="G384" s="55" t="n">
        <f aca="false">SUM(E384*F384)</f>
        <v>1500</v>
      </c>
    </row>
    <row r="385" customFormat="false" ht="15" hidden="false" customHeight="false" outlineLevel="0" collapsed="false">
      <c r="A385" s="50" t="n">
        <v>369</v>
      </c>
      <c r="B385" s="51" t="s">
        <v>682</v>
      </c>
      <c r="C385" s="52" t="s">
        <v>685</v>
      </c>
      <c r="D385" s="51" t="s">
        <v>402</v>
      </c>
      <c r="E385" s="53" t="n">
        <v>300</v>
      </c>
      <c r="F385" s="58" t="n">
        <v>5</v>
      </c>
      <c r="G385" s="55" t="n">
        <f aca="false">SUM(E385*F385)</f>
        <v>1500</v>
      </c>
    </row>
    <row r="386" customFormat="false" ht="15" hidden="false" customHeight="false" outlineLevel="0" collapsed="false">
      <c r="A386" s="50" t="n">
        <v>370</v>
      </c>
      <c r="B386" s="51" t="s">
        <v>686</v>
      </c>
      <c r="C386" s="52" t="s">
        <v>687</v>
      </c>
      <c r="D386" s="51" t="s">
        <v>640</v>
      </c>
      <c r="E386" s="53" t="n">
        <v>10</v>
      </c>
      <c r="F386" s="58" t="n">
        <v>50</v>
      </c>
      <c r="G386" s="55" t="n">
        <f aca="false">SUM(E386*F386)</f>
        <v>500</v>
      </c>
    </row>
    <row r="387" customFormat="false" ht="22.5" hidden="false" customHeight="false" outlineLevel="0" collapsed="false">
      <c r="A387" s="50" t="n">
        <v>371</v>
      </c>
      <c r="B387" s="63" t="s">
        <v>688</v>
      </c>
      <c r="C387" s="52" t="s">
        <v>929</v>
      </c>
      <c r="D387" s="51" t="s">
        <v>25</v>
      </c>
      <c r="E387" s="53" t="n">
        <v>1000</v>
      </c>
      <c r="F387" s="58" t="n">
        <v>0.8</v>
      </c>
      <c r="G387" s="55" t="n">
        <f aca="false">SUM(E387*F387)</f>
        <v>800</v>
      </c>
    </row>
    <row r="388" customFormat="false" ht="15" hidden="false" customHeight="false" outlineLevel="0" collapsed="false">
      <c r="A388" s="50" t="n">
        <v>372</v>
      </c>
      <c r="B388" s="51" t="s">
        <v>690</v>
      </c>
      <c r="C388" s="52" t="s">
        <v>930</v>
      </c>
      <c r="D388" s="51" t="s">
        <v>25</v>
      </c>
      <c r="E388" s="53" t="n">
        <v>1000</v>
      </c>
      <c r="F388" s="58" t="n">
        <v>0.8</v>
      </c>
      <c r="G388" s="55" t="n">
        <f aca="false">SUM(E388*F388)</f>
        <v>800</v>
      </c>
    </row>
    <row r="389" customFormat="false" ht="22.5" hidden="false" customHeight="false" outlineLevel="0" collapsed="false">
      <c r="A389" s="50" t="n">
        <v>373</v>
      </c>
      <c r="B389" s="51" t="s">
        <v>692</v>
      </c>
      <c r="C389" s="52" t="s">
        <v>931</v>
      </c>
      <c r="D389" s="51" t="s">
        <v>25</v>
      </c>
      <c r="E389" s="53" t="n">
        <v>500</v>
      </c>
      <c r="F389" s="58" t="n">
        <v>1</v>
      </c>
      <c r="G389" s="55" t="n">
        <f aca="false">SUM(E389*F389)</f>
        <v>500</v>
      </c>
    </row>
    <row r="390" customFormat="false" ht="22.5" hidden="false" customHeight="false" outlineLevel="0" collapsed="false">
      <c r="A390" s="50" t="n">
        <v>374</v>
      </c>
      <c r="B390" s="51" t="s">
        <v>692</v>
      </c>
      <c r="C390" s="52" t="s">
        <v>694</v>
      </c>
      <c r="D390" s="51" t="s">
        <v>25</v>
      </c>
      <c r="E390" s="53" t="n">
        <v>500</v>
      </c>
      <c r="F390" s="58" t="n">
        <v>1</v>
      </c>
      <c r="G390" s="55" t="n">
        <f aca="false">SUM(E390*F390)</f>
        <v>500</v>
      </c>
    </row>
    <row r="391" customFormat="false" ht="22.5" hidden="false" customHeight="false" outlineLevel="0" collapsed="false">
      <c r="A391" s="50" t="n">
        <v>375</v>
      </c>
      <c r="B391" s="51" t="s">
        <v>692</v>
      </c>
      <c r="C391" s="52" t="s">
        <v>695</v>
      </c>
      <c r="D391" s="51" t="s">
        <v>25</v>
      </c>
      <c r="E391" s="53" t="n">
        <v>500</v>
      </c>
      <c r="F391" s="58" t="n">
        <v>1</v>
      </c>
      <c r="G391" s="55" t="n">
        <f aca="false">SUM(E391*F391)</f>
        <v>500</v>
      </c>
    </row>
    <row r="392" customFormat="false" ht="15" hidden="false" customHeight="false" outlineLevel="0" collapsed="false">
      <c r="A392" s="50" t="n">
        <v>376</v>
      </c>
      <c r="B392" s="51" t="s">
        <v>696</v>
      </c>
      <c r="C392" s="52" t="s">
        <v>697</v>
      </c>
      <c r="D392" s="51" t="s">
        <v>402</v>
      </c>
      <c r="E392" s="53" t="n">
        <v>1000</v>
      </c>
      <c r="F392" s="58" t="n">
        <v>3</v>
      </c>
      <c r="G392" s="55" t="n">
        <f aca="false">SUM(E392*F392)</f>
        <v>3000</v>
      </c>
    </row>
    <row r="393" customFormat="false" ht="15" hidden="false" customHeight="true" outlineLevel="0" collapsed="false">
      <c r="A393" s="50" t="n">
        <v>377</v>
      </c>
      <c r="B393" s="51" t="s">
        <v>698</v>
      </c>
      <c r="C393" s="52" t="s">
        <v>699</v>
      </c>
      <c r="D393" s="51" t="s">
        <v>402</v>
      </c>
      <c r="E393" s="53" t="n">
        <v>1000</v>
      </c>
      <c r="F393" s="58" t="n">
        <v>8</v>
      </c>
      <c r="G393" s="55" t="n">
        <f aca="false">SUM(E393*F393)</f>
        <v>8000</v>
      </c>
    </row>
    <row r="394" customFormat="false" ht="15" hidden="false" customHeight="false" outlineLevel="0" collapsed="false">
      <c r="A394" s="50" t="n">
        <v>378</v>
      </c>
      <c r="B394" s="51" t="s">
        <v>700</v>
      </c>
      <c r="C394" s="52" t="s">
        <v>701</v>
      </c>
      <c r="D394" s="51" t="s">
        <v>402</v>
      </c>
      <c r="E394" s="53" t="n">
        <v>1000</v>
      </c>
      <c r="F394" s="58" t="n">
        <v>8</v>
      </c>
      <c r="G394" s="55" t="n">
        <f aca="false">SUM(E394*F394)</f>
        <v>8000</v>
      </c>
    </row>
    <row r="395" customFormat="false" ht="22.5" hidden="false" customHeight="false" outlineLevel="0" collapsed="false">
      <c r="A395" s="50" t="n">
        <v>379</v>
      </c>
      <c r="B395" s="51" t="s">
        <v>702</v>
      </c>
      <c r="C395" s="52" t="s">
        <v>703</v>
      </c>
      <c r="D395" s="51" t="s">
        <v>402</v>
      </c>
      <c r="E395" s="53" t="n">
        <v>1000</v>
      </c>
      <c r="F395" s="58" t="n">
        <v>8</v>
      </c>
      <c r="G395" s="55" t="n">
        <f aca="false">SUM(E395*F395)</f>
        <v>8000</v>
      </c>
    </row>
    <row r="396" customFormat="false" ht="15" hidden="false" customHeight="false" outlineLevel="0" collapsed="false">
      <c r="A396" s="50" t="n">
        <v>380</v>
      </c>
      <c r="B396" s="51" t="s">
        <v>704</v>
      </c>
      <c r="C396" s="52" t="s">
        <v>705</v>
      </c>
      <c r="D396" s="51" t="s">
        <v>402</v>
      </c>
      <c r="E396" s="53" t="n">
        <v>1000</v>
      </c>
      <c r="F396" s="54" t="n">
        <v>15</v>
      </c>
      <c r="G396" s="55" t="n">
        <f aca="false">SUM(E396*F396)</f>
        <v>15000</v>
      </c>
    </row>
    <row r="397" customFormat="false" ht="22.5" hidden="false" customHeight="false" outlineLevel="0" collapsed="false">
      <c r="A397" s="50" t="n">
        <v>381</v>
      </c>
      <c r="B397" s="51" t="s">
        <v>706</v>
      </c>
      <c r="C397" s="52" t="s">
        <v>707</v>
      </c>
      <c r="D397" s="51" t="s">
        <v>402</v>
      </c>
      <c r="E397" s="53" t="n">
        <v>1000</v>
      </c>
      <c r="F397" s="54" t="n">
        <v>20</v>
      </c>
      <c r="G397" s="55" t="n">
        <f aca="false">SUM(E397*F397)</f>
        <v>20000</v>
      </c>
    </row>
    <row r="398" customFormat="false" ht="22.5" hidden="false" customHeight="false" outlineLevel="0" collapsed="false">
      <c r="A398" s="50" t="n">
        <v>382</v>
      </c>
      <c r="B398" s="51" t="s">
        <v>708</v>
      </c>
      <c r="C398" s="52" t="s">
        <v>709</v>
      </c>
      <c r="D398" s="51" t="s">
        <v>402</v>
      </c>
      <c r="E398" s="53" t="n">
        <v>1000</v>
      </c>
      <c r="F398" s="54" t="n">
        <v>3</v>
      </c>
      <c r="G398" s="55" t="n">
        <f aca="false">SUM(E398*F398)</f>
        <v>3000</v>
      </c>
    </row>
    <row r="399" customFormat="false" ht="15" hidden="false" customHeight="false" outlineLevel="0" collapsed="false">
      <c r="A399" s="50" t="n">
        <v>383</v>
      </c>
      <c r="B399" s="51" t="s">
        <v>710</v>
      </c>
      <c r="C399" s="52" t="s">
        <v>711</v>
      </c>
      <c r="D399" s="51" t="s">
        <v>402</v>
      </c>
      <c r="E399" s="53" t="n">
        <v>1000</v>
      </c>
      <c r="F399" s="54" t="n">
        <v>3</v>
      </c>
      <c r="G399" s="55" t="n">
        <f aca="false">SUM(E399*F399)</f>
        <v>3000</v>
      </c>
    </row>
    <row r="400" customFormat="false" ht="15" hidden="false" customHeight="false" outlineLevel="0" collapsed="false">
      <c r="A400" s="50" t="n">
        <v>384</v>
      </c>
      <c r="B400" s="51" t="s">
        <v>712</v>
      </c>
      <c r="C400" s="52" t="s">
        <v>713</v>
      </c>
      <c r="D400" s="51" t="s">
        <v>25</v>
      </c>
      <c r="E400" s="53" t="n">
        <v>1000</v>
      </c>
      <c r="F400" s="54" t="n">
        <v>3</v>
      </c>
      <c r="G400" s="55" t="n">
        <f aca="false">SUM(E400*F400)</f>
        <v>3000</v>
      </c>
    </row>
    <row r="401" customFormat="false" ht="15" hidden="false" customHeight="false" outlineLevel="0" collapsed="false">
      <c r="A401" s="50" t="n">
        <v>385</v>
      </c>
      <c r="B401" s="51" t="s">
        <v>714</v>
      </c>
      <c r="C401" s="52" t="s">
        <v>715</v>
      </c>
      <c r="D401" s="51" t="s">
        <v>25</v>
      </c>
      <c r="E401" s="53" t="n">
        <v>1000</v>
      </c>
      <c r="F401" s="54" t="n">
        <v>0.2</v>
      </c>
      <c r="G401" s="55" t="n">
        <f aca="false">SUM(E401*F401)</f>
        <v>200</v>
      </c>
    </row>
    <row r="402" customFormat="false" ht="15" hidden="false" customHeight="false" outlineLevel="0" collapsed="false">
      <c r="A402" s="50" t="n">
        <v>386</v>
      </c>
      <c r="B402" s="51" t="s">
        <v>716</v>
      </c>
      <c r="C402" s="52" t="s">
        <v>717</v>
      </c>
      <c r="D402" s="51" t="s">
        <v>25</v>
      </c>
      <c r="E402" s="53" t="n">
        <v>1000</v>
      </c>
      <c r="F402" s="58" t="n">
        <v>3</v>
      </c>
      <c r="G402" s="55" t="n">
        <f aca="false">SUM(E402*F402)</f>
        <v>3000</v>
      </c>
    </row>
    <row r="403" customFormat="false" ht="15" hidden="false" customHeight="false" outlineLevel="0" collapsed="false">
      <c r="A403" s="50" t="n">
        <v>387</v>
      </c>
      <c r="B403" s="51" t="s">
        <v>716</v>
      </c>
      <c r="C403" s="52" t="s">
        <v>718</v>
      </c>
      <c r="D403" s="51" t="s">
        <v>25</v>
      </c>
      <c r="E403" s="53" t="n">
        <v>500</v>
      </c>
      <c r="F403" s="58" t="n">
        <v>2.1</v>
      </c>
      <c r="G403" s="55" t="n">
        <f aca="false">SUM(E403*F403)</f>
        <v>1050</v>
      </c>
    </row>
    <row r="404" customFormat="false" ht="15" hidden="false" customHeight="true" outlineLevel="0" collapsed="false">
      <c r="A404" s="50" t="n">
        <v>388</v>
      </c>
      <c r="B404" s="51" t="s">
        <v>719</v>
      </c>
      <c r="C404" s="52" t="s">
        <v>932</v>
      </c>
      <c r="D404" s="51" t="s">
        <v>25</v>
      </c>
      <c r="E404" s="53" t="n">
        <v>2000</v>
      </c>
      <c r="F404" s="58" t="n">
        <v>6</v>
      </c>
      <c r="G404" s="55" t="n">
        <f aca="false">SUM(E404*F404)</f>
        <v>12000</v>
      </c>
    </row>
    <row r="405" customFormat="false" ht="33.75" hidden="false" customHeight="false" outlineLevel="0" collapsed="false">
      <c r="A405" s="50" t="n">
        <v>389</v>
      </c>
      <c r="B405" s="51" t="s">
        <v>721</v>
      </c>
      <c r="C405" s="52" t="s">
        <v>722</v>
      </c>
      <c r="D405" s="51" t="s">
        <v>25</v>
      </c>
      <c r="E405" s="53" t="n">
        <v>2000</v>
      </c>
      <c r="F405" s="58" t="n">
        <v>6</v>
      </c>
      <c r="G405" s="55" t="n">
        <f aca="false">SUM(E405*F405)</f>
        <v>12000</v>
      </c>
    </row>
    <row r="406" customFormat="false" ht="15" hidden="false" customHeight="false" outlineLevel="0" collapsed="false">
      <c r="A406" s="50" t="n">
        <v>390</v>
      </c>
      <c r="B406" s="51" t="s">
        <v>723</v>
      </c>
      <c r="C406" s="52" t="s">
        <v>724</v>
      </c>
      <c r="D406" s="51" t="s">
        <v>25</v>
      </c>
      <c r="E406" s="53" t="n">
        <v>1000</v>
      </c>
      <c r="F406" s="58" t="n">
        <v>9.5</v>
      </c>
      <c r="G406" s="55" t="n">
        <f aca="false">SUM(E406*F406)</f>
        <v>9500</v>
      </c>
    </row>
    <row r="407" customFormat="false" ht="22.5" hidden="false" customHeight="false" outlineLevel="0" collapsed="false">
      <c r="A407" s="50" t="n">
        <v>391</v>
      </c>
      <c r="B407" s="51" t="s">
        <v>723</v>
      </c>
      <c r="C407" s="52" t="s">
        <v>725</v>
      </c>
      <c r="D407" s="51" t="s">
        <v>25</v>
      </c>
      <c r="E407" s="53" t="n">
        <v>1000</v>
      </c>
      <c r="F407" s="58" t="n">
        <v>9.5</v>
      </c>
      <c r="G407" s="55" t="n">
        <f aca="false">SUM(E407*F407)</f>
        <v>9500</v>
      </c>
    </row>
    <row r="408" customFormat="false" ht="22.5" hidden="false" customHeight="false" outlineLevel="0" collapsed="false">
      <c r="A408" s="50" t="n">
        <v>392</v>
      </c>
      <c r="B408" s="51" t="s">
        <v>723</v>
      </c>
      <c r="C408" s="52" t="s">
        <v>726</v>
      </c>
      <c r="D408" s="51" t="s">
        <v>25</v>
      </c>
      <c r="E408" s="53" t="n">
        <v>1000</v>
      </c>
      <c r="F408" s="58" t="n">
        <v>9.5</v>
      </c>
      <c r="G408" s="55" t="n">
        <f aca="false">SUM(E408*F408)</f>
        <v>9500</v>
      </c>
    </row>
    <row r="409" customFormat="false" ht="22.5" hidden="false" customHeight="false" outlineLevel="0" collapsed="false">
      <c r="A409" s="50" t="n">
        <v>393</v>
      </c>
      <c r="B409" s="51" t="s">
        <v>723</v>
      </c>
      <c r="C409" s="52" t="s">
        <v>727</v>
      </c>
      <c r="D409" s="51" t="s">
        <v>25</v>
      </c>
      <c r="E409" s="53" t="n">
        <v>1000</v>
      </c>
      <c r="F409" s="58" t="n">
        <v>9.5</v>
      </c>
      <c r="G409" s="55" t="n">
        <f aca="false">SUM(E409*F409)</f>
        <v>9500</v>
      </c>
    </row>
    <row r="410" customFormat="false" ht="22.5" hidden="false" customHeight="false" outlineLevel="0" collapsed="false">
      <c r="A410" s="50" t="n">
        <v>394</v>
      </c>
      <c r="B410" s="51" t="s">
        <v>723</v>
      </c>
      <c r="C410" s="52" t="s">
        <v>728</v>
      </c>
      <c r="D410" s="51" t="s">
        <v>25</v>
      </c>
      <c r="E410" s="53" t="n">
        <v>1000</v>
      </c>
      <c r="F410" s="58" t="n">
        <v>9.5</v>
      </c>
      <c r="G410" s="55" t="n">
        <f aca="false">SUM(E410*F410)</f>
        <v>9500</v>
      </c>
    </row>
    <row r="411" customFormat="false" ht="22.5" hidden="false" customHeight="false" outlineLevel="0" collapsed="false">
      <c r="A411" s="50" t="n">
        <v>395</v>
      </c>
      <c r="B411" s="51" t="s">
        <v>729</v>
      </c>
      <c r="C411" s="52" t="s">
        <v>730</v>
      </c>
      <c r="D411" s="51" t="s">
        <v>25</v>
      </c>
      <c r="E411" s="53" t="n">
        <v>600</v>
      </c>
      <c r="F411" s="58" t="n">
        <v>27</v>
      </c>
      <c r="G411" s="55" t="n">
        <f aca="false">SUM(E411*F411)</f>
        <v>16200</v>
      </c>
    </row>
    <row r="412" customFormat="false" ht="15" hidden="false" customHeight="false" outlineLevel="0" collapsed="false">
      <c r="A412" s="50" t="n">
        <v>396</v>
      </c>
      <c r="B412" s="51" t="s">
        <v>731</v>
      </c>
      <c r="C412" s="52" t="s">
        <v>732</v>
      </c>
      <c r="D412" s="51" t="s">
        <v>25</v>
      </c>
      <c r="E412" s="53" t="n">
        <v>1000</v>
      </c>
      <c r="F412" s="58" t="n">
        <v>18</v>
      </c>
      <c r="G412" s="55" t="n">
        <f aca="false">SUM(E412*F412)</f>
        <v>18000</v>
      </c>
    </row>
    <row r="413" customFormat="false" ht="15" hidden="false" customHeight="false" outlineLevel="0" collapsed="false">
      <c r="A413" s="50" t="n">
        <v>397</v>
      </c>
      <c r="B413" s="51" t="s">
        <v>731</v>
      </c>
      <c r="C413" s="52" t="s">
        <v>733</v>
      </c>
      <c r="D413" s="51" t="s">
        <v>25</v>
      </c>
      <c r="E413" s="53" t="n">
        <v>1000</v>
      </c>
      <c r="F413" s="58" t="n">
        <v>18</v>
      </c>
      <c r="G413" s="55" t="n">
        <f aca="false">SUM(E413*F413)</f>
        <v>18000</v>
      </c>
    </row>
    <row r="414" customFormat="false" ht="15" hidden="false" customHeight="true" outlineLevel="0" collapsed="false">
      <c r="A414" s="49" t="s">
        <v>734</v>
      </c>
      <c r="B414" s="49"/>
      <c r="C414" s="49"/>
      <c r="D414" s="49"/>
      <c r="E414" s="49"/>
      <c r="F414" s="49"/>
      <c r="G414" s="49"/>
    </row>
    <row r="415" customFormat="false" ht="33.75" hidden="false" customHeight="false" outlineLevel="0" collapsed="false">
      <c r="A415" s="50" t="n">
        <v>398</v>
      </c>
      <c r="B415" s="51" t="s">
        <v>735</v>
      </c>
      <c r="C415" s="52" t="s">
        <v>736</v>
      </c>
      <c r="D415" s="51" t="s">
        <v>737</v>
      </c>
      <c r="E415" s="53" t="n">
        <v>50</v>
      </c>
      <c r="F415" s="54" t="n">
        <v>40</v>
      </c>
      <c r="G415" s="55" t="n">
        <f aca="false">SUM(E415*F415)</f>
        <v>2000</v>
      </c>
    </row>
    <row r="416" customFormat="false" ht="22.5" hidden="false" customHeight="true" outlineLevel="0" collapsed="false">
      <c r="A416" s="50" t="n">
        <v>399</v>
      </c>
      <c r="B416" s="51" t="s">
        <v>738</v>
      </c>
      <c r="C416" s="52" t="s">
        <v>739</v>
      </c>
      <c r="D416" s="51" t="s">
        <v>737</v>
      </c>
      <c r="E416" s="53" t="n">
        <v>50</v>
      </c>
      <c r="F416" s="54" t="n">
        <v>70</v>
      </c>
      <c r="G416" s="55" t="n">
        <f aca="false">SUM(E416*F416)</f>
        <v>3500</v>
      </c>
    </row>
    <row r="417" customFormat="false" ht="22.5" hidden="false" customHeight="false" outlineLevel="0" collapsed="false">
      <c r="A417" s="50" t="n">
        <v>400</v>
      </c>
      <c r="B417" s="51" t="s">
        <v>740</v>
      </c>
      <c r="C417" s="52" t="s">
        <v>741</v>
      </c>
      <c r="D417" s="51" t="s">
        <v>737</v>
      </c>
      <c r="E417" s="53" t="n">
        <v>50</v>
      </c>
      <c r="F417" s="54" t="n">
        <v>70</v>
      </c>
      <c r="G417" s="55" t="n">
        <f aca="false">SUM(E417*F417)</f>
        <v>3500</v>
      </c>
    </row>
    <row r="418" customFormat="false" ht="22.5" hidden="false" customHeight="false" outlineLevel="0" collapsed="false">
      <c r="A418" s="50" t="n">
        <v>401</v>
      </c>
      <c r="B418" s="51" t="s">
        <v>742</v>
      </c>
      <c r="C418" s="52" t="s">
        <v>743</v>
      </c>
      <c r="D418" s="51" t="s">
        <v>737</v>
      </c>
      <c r="E418" s="53" t="n">
        <v>50</v>
      </c>
      <c r="F418" s="54" t="n">
        <v>70</v>
      </c>
      <c r="G418" s="55" t="n">
        <f aca="false">SUM(E418*F418)</f>
        <v>3500</v>
      </c>
    </row>
    <row r="419" customFormat="false" ht="22.5" hidden="false" customHeight="false" outlineLevel="0" collapsed="false">
      <c r="A419" s="50" t="n">
        <v>402</v>
      </c>
      <c r="B419" s="51" t="s">
        <v>744</v>
      </c>
      <c r="C419" s="52" t="s">
        <v>933</v>
      </c>
      <c r="D419" s="51" t="s">
        <v>737</v>
      </c>
      <c r="E419" s="53" t="n">
        <v>50</v>
      </c>
      <c r="F419" s="54" t="n">
        <v>70</v>
      </c>
      <c r="G419" s="55" t="n">
        <f aca="false">SUM(E419*F419)</f>
        <v>3500</v>
      </c>
    </row>
    <row r="420" customFormat="false" ht="22.5" hidden="false" customHeight="false" outlineLevel="0" collapsed="false">
      <c r="A420" s="50" t="n">
        <v>403</v>
      </c>
      <c r="B420" s="51" t="s">
        <v>746</v>
      </c>
      <c r="C420" s="52" t="s">
        <v>747</v>
      </c>
      <c r="D420" s="51" t="s">
        <v>737</v>
      </c>
      <c r="E420" s="53" t="n">
        <v>50</v>
      </c>
      <c r="F420" s="54" t="n">
        <v>50</v>
      </c>
      <c r="G420" s="55" t="n">
        <f aca="false">SUM(E420*F420)</f>
        <v>2500</v>
      </c>
    </row>
    <row r="421" customFormat="false" ht="22.5" hidden="false" customHeight="false" outlineLevel="0" collapsed="false">
      <c r="A421" s="50" t="n">
        <v>404</v>
      </c>
      <c r="B421" s="51" t="s">
        <v>748</v>
      </c>
      <c r="C421" s="52" t="s">
        <v>749</v>
      </c>
      <c r="D421" s="51" t="s">
        <v>737</v>
      </c>
      <c r="E421" s="53" t="n">
        <v>50</v>
      </c>
      <c r="F421" s="54" t="n">
        <v>50</v>
      </c>
      <c r="G421" s="55" t="n">
        <f aca="false">SUM(E421*F421)</f>
        <v>2500</v>
      </c>
    </row>
    <row r="422" customFormat="false" ht="22.5" hidden="false" customHeight="false" outlineLevel="0" collapsed="false">
      <c r="A422" s="50" t="n">
        <v>405</v>
      </c>
      <c r="B422" s="51" t="s">
        <v>750</v>
      </c>
      <c r="C422" s="52" t="s">
        <v>751</v>
      </c>
      <c r="D422" s="51" t="s">
        <v>737</v>
      </c>
      <c r="E422" s="53" t="n">
        <v>50</v>
      </c>
      <c r="F422" s="54" t="n">
        <v>50</v>
      </c>
      <c r="G422" s="55" t="n">
        <f aca="false">SUM(E422*F422)</f>
        <v>2500</v>
      </c>
    </row>
    <row r="423" customFormat="false" ht="22.5" hidden="false" customHeight="false" outlineLevel="0" collapsed="false">
      <c r="A423" s="50" t="n">
        <v>406</v>
      </c>
      <c r="B423" s="51" t="s">
        <v>752</v>
      </c>
      <c r="C423" s="52" t="s">
        <v>753</v>
      </c>
      <c r="D423" s="51" t="s">
        <v>737</v>
      </c>
      <c r="E423" s="53" t="n">
        <v>50</v>
      </c>
      <c r="F423" s="54" t="n">
        <v>60</v>
      </c>
      <c r="G423" s="55" t="n">
        <f aca="false">SUM(E423*F423)</f>
        <v>3000</v>
      </c>
    </row>
    <row r="424" customFormat="false" ht="22.5" hidden="false" customHeight="false" outlineLevel="0" collapsed="false">
      <c r="A424" s="50" t="n">
        <v>407</v>
      </c>
      <c r="B424" s="51" t="s">
        <v>754</v>
      </c>
      <c r="C424" s="52" t="s">
        <v>755</v>
      </c>
      <c r="D424" s="51" t="s">
        <v>737</v>
      </c>
      <c r="E424" s="53" t="n">
        <v>50</v>
      </c>
      <c r="F424" s="54" t="n">
        <v>50</v>
      </c>
      <c r="G424" s="55" t="n">
        <f aca="false">SUM(E424*F424)</f>
        <v>2500</v>
      </c>
    </row>
    <row r="425" customFormat="false" ht="22.5" hidden="false" customHeight="false" outlineLevel="0" collapsed="false">
      <c r="A425" s="50" t="n">
        <v>408</v>
      </c>
      <c r="B425" s="51" t="s">
        <v>756</v>
      </c>
      <c r="C425" s="52" t="s">
        <v>757</v>
      </c>
      <c r="D425" s="51" t="s">
        <v>737</v>
      </c>
      <c r="E425" s="53" t="n">
        <v>50</v>
      </c>
      <c r="F425" s="54" t="n">
        <v>50</v>
      </c>
      <c r="G425" s="55" t="n">
        <f aca="false">SUM(E425*F425)</f>
        <v>2500</v>
      </c>
    </row>
    <row r="426" customFormat="false" ht="15" hidden="false" customHeight="false" outlineLevel="0" collapsed="false">
      <c r="A426" s="50" t="n">
        <v>409</v>
      </c>
      <c r="B426" s="51" t="s">
        <v>758</v>
      </c>
      <c r="C426" s="52" t="s">
        <v>759</v>
      </c>
      <c r="D426" s="51" t="s">
        <v>737</v>
      </c>
      <c r="E426" s="53" t="n">
        <v>50</v>
      </c>
      <c r="F426" s="54" t="n">
        <v>50</v>
      </c>
      <c r="G426" s="55" t="n">
        <f aca="false">SUM(E426*F426)</f>
        <v>2500</v>
      </c>
    </row>
    <row r="427" customFormat="false" ht="33.75" hidden="false" customHeight="false" outlineLevel="0" collapsed="false">
      <c r="A427" s="50" t="n">
        <v>410</v>
      </c>
      <c r="B427" s="51" t="s">
        <v>760</v>
      </c>
      <c r="C427" s="52" t="s">
        <v>761</v>
      </c>
      <c r="D427" s="51" t="s">
        <v>737</v>
      </c>
      <c r="E427" s="53" t="n">
        <v>50</v>
      </c>
      <c r="F427" s="54" t="n">
        <v>60</v>
      </c>
      <c r="G427" s="55" t="n">
        <f aca="false">SUM(E427*F427)</f>
        <v>3000</v>
      </c>
    </row>
    <row r="428" customFormat="false" ht="22.5" hidden="false" customHeight="false" outlineLevel="0" collapsed="false">
      <c r="A428" s="50" t="n">
        <v>411</v>
      </c>
      <c r="B428" s="51" t="s">
        <v>762</v>
      </c>
      <c r="C428" s="52" t="s">
        <v>763</v>
      </c>
      <c r="D428" s="51" t="s">
        <v>737</v>
      </c>
      <c r="E428" s="53" t="n">
        <v>50</v>
      </c>
      <c r="F428" s="54" t="n">
        <v>60</v>
      </c>
      <c r="G428" s="55" t="n">
        <f aca="false">SUM(E428*F428)</f>
        <v>3000</v>
      </c>
    </row>
    <row r="429" customFormat="false" ht="22.5" hidden="false" customHeight="false" outlineLevel="0" collapsed="false">
      <c r="A429" s="50" t="n">
        <v>412</v>
      </c>
      <c r="B429" s="51" t="s">
        <v>764</v>
      </c>
      <c r="C429" s="52" t="s">
        <v>765</v>
      </c>
      <c r="D429" s="51" t="s">
        <v>737</v>
      </c>
      <c r="E429" s="53" t="n">
        <v>100</v>
      </c>
      <c r="F429" s="54" t="n">
        <v>80</v>
      </c>
      <c r="G429" s="55" t="n">
        <f aca="false">SUM(E429*F429)</f>
        <v>8000</v>
      </c>
    </row>
    <row r="430" customFormat="false" ht="22.5" hidden="false" customHeight="false" outlineLevel="0" collapsed="false">
      <c r="A430" s="50" t="n">
        <v>413</v>
      </c>
      <c r="B430" s="51" t="s">
        <v>766</v>
      </c>
      <c r="C430" s="52" t="s">
        <v>767</v>
      </c>
      <c r="D430" s="51" t="s">
        <v>737</v>
      </c>
      <c r="E430" s="53" t="n">
        <v>100</v>
      </c>
      <c r="F430" s="54" t="n">
        <v>70</v>
      </c>
      <c r="G430" s="55" t="n">
        <f aca="false">SUM(E430*F430)</f>
        <v>7000</v>
      </c>
    </row>
    <row r="431" customFormat="false" ht="15" hidden="false" customHeight="false" outlineLevel="0" collapsed="false">
      <c r="A431" s="50" t="n">
        <v>414</v>
      </c>
      <c r="B431" s="63" t="s">
        <v>934</v>
      </c>
      <c r="C431" s="52" t="s">
        <v>769</v>
      </c>
      <c r="D431" s="51" t="s">
        <v>737</v>
      </c>
      <c r="E431" s="53" t="n">
        <v>50</v>
      </c>
      <c r="F431" s="54" t="n">
        <v>50</v>
      </c>
      <c r="G431" s="55" t="n">
        <f aca="false">SUM(E431*F431)</f>
        <v>2500</v>
      </c>
    </row>
    <row r="432" customFormat="false" ht="15" hidden="false" customHeight="false" outlineLevel="0" collapsed="false">
      <c r="A432" s="50" t="n">
        <v>415</v>
      </c>
      <c r="B432" s="51" t="s">
        <v>770</v>
      </c>
      <c r="C432" s="52" t="s">
        <v>771</v>
      </c>
      <c r="D432" s="51" t="s">
        <v>772</v>
      </c>
      <c r="E432" s="53" t="n">
        <v>100</v>
      </c>
      <c r="F432" s="54" t="n">
        <v>20</v>
      </c>
      <c r="G432" s="55" t="n">
        <f aca="false">SUM(E432*F432)</f>
        <v>2000</v>
      </c>
    </row>
    <row r="433" customFormat="false" ht="33.75" hidden="false" customHeight="false" outlineLevel="0" collapsed="false">
      <c r="A433" s="50" t="n">
        <v>416</v>
      </c>
      <c r="B433" s="51" t="s">
        <v>773</v>
      </c>
      <c r="C433" s="52" t="s">
        <v>774</v>
      </c>
      <c r="D433" s="51" t="s">
        <v>772</v>
      </c>
      <c r="E433" s="53" t="n">
        <v>100</v>
      </c>
      <c r="F433" s="54" t="n">
        <v>100</v>
      </c>
      <c r="G433" s="55" t="n">
        <f aca="false">SUM(E433*F433)</f>
        <v>10000</v>
      </c>
    </row>
    <row r="434" customFormat="false" ht="22.5" hidden="false" customHeight="false" outlineLevel="0" collapsed="false">
      <c r="A434" s="50" t="n">
        <v>417</v>
      </c>
      <c r="B434" s="51" t="s">
        <v>775</v>
      </c>
      <c r="C434" s="52" t="s">
        <v>776</v>
      </c>
      <c r="D434" s="51" t="s">
        <v>737</v>
      </c>
      <c r="E434" s="53" t="n">
        <v>100</v>
      </c>
      <c r="F434" s="54" t="n">
        <v>50</v>
      </c>
      <c r="G434" s="55" t="n">
        <f aca="false">SUM(E434*F434)</f>
        <v>5000</v>
      </c>
    </row>
    <row r="435" customFormat="false" ht="22.5" hidden="false" customHeight="false" outlineLevel="0" collapsed="false">
      <c r="A435" s="50" t="n">
        <v>418</v>
      </c>
      <c r="B435" s="51" t="s">
        <v>777</v>
      </c>
      <c r="C435" s="52" t="s">
        <v>778</v>
      </c>
      <c r="D435" s="51" t="s">
        <v>772</v>
      </c>
      <c r="E435" s="53" t="n">
        <v>50</v>
      </c>
      <c r="F435" s="54" t="n">
        <v>100</v>
      </c>
      <c r="G435" s="55" t="n">
        <f aca="false">SUM(E435*F435)</f>
        <v>5000</v>
      </c>
    </row>
    <row r="436" customFormat="false" ht="15" hidden="false" customHeight="false" outlineLevel="0" collapsed="false">
      <c r="A436" s="50" t="n">
        <v>419</v>
      </c>
      <c r="B436" s="51" t="s">
        <v>779</v>
      </c>
      <c r="C436" s="52" t="s">
        <v>780</v>
      </c>
      <c r="D436" s="51" t="s">
        <v>772</v>
      </c>
      <c r="E436" s="53" t="n">
        <v>100</v>
      </c>
      <c r="F436" s="54" t="n">
        <v>80</v>
      </c>
      <c r="G436" s="55" t="n">
        <f aca="false">SUM(E436*F436)</f>
        <v>8000</v>
      </c>
    </row>
    <row r="437" customFormat="false" ht="22.5" hidden="false" customHeight="false" outlineLevel="0" collapsed="false">
      <c r="A437" s="50" t="n">
        <v>420</v>
      </c>
      <c r="B437" s="51" t="s">
        <v>781</v>
      </c>
      <c r="C437" s="52" t="s">
        <v>782</v>
      </c>
      <c r="D437" s="51" t="s">
        <v>772</v>
      </c>
      <c r="E437" s="53" t="n">
        <v>100</v>
      </c>
      <c r="F437" s="54" t="n">
        <v>250</v>
      </c>
      <c r="G437" s="55" t="n">
        <f aca="false">SUM(E437*F437)</f>
        <v>25000</v>
      </c>
    </row>
    <row r="438" customFormat="false" ht="22.5" hidden="false" customHeight="false" outlineLevel="0" collapsed="false">
      <c r="A438" s="50" t="n">
        <v>421</v>
      </c>
      <c r="B438" s="51" t="s">
        <v>783</v>
      </c>
      <c r="C438" s="52" t="s">
        <v>784</v>
      </c>
      <c r="D438" s="51" t="s">
        <v>772</v>
      </c>
      <c r="E438" s="53" t="n">
        <v>50</v>
      </c>
      <c r="F438" s="54" t="n">
        <v>100</v>
      </c>
      <c r="G438" s="55" t="n">
        <f aca="false">SUM(E438*F438)</f>
        <v>5000</v>
      </c>
    </row>
    <row r="439" customFormat="false" ht="15" hidden="false" customHeight="false" outlineLevel="0" collapsed="false">
      <c r="A439" s="50" t="n">
        <v>422</v>
      </c>
      <c r="B439" s="51" t="s">
        <v>785</v>
      </c>
      <c r="C439" s="52" t="s">
        <v>786</v>
      </c>
      <c r="D439" s="51" t="s">
        <v>772</v>
      </c>
      <c r="E439" s="53" t="n">
        <v>100</v>
      </c>
      <c r="F439" s="54" t="n">
        <v>80</v>
      </c>
      <c r="G439" s="55" t="n">
        <f aca="false">SUM(E439*F439)</f>
        <v>8000</v>
      </c>
    </row>
    <row r="440" customFormat="false" ht="22.5" hidden="false" customHeight="false" outlineLevel="0" collapsed="false">
      <c r="A440" s="50" t="n">
        <v>423</v>
      </c>
      <c r="B440" s="51" t="s">
        <v>787</v>
      </c>
      <c r="C440" s="52" t="s">
        <v>788</v>
      </c>
      <c r="D440" s="51" t="s">
        <v>737</v>
      </c>
      <c r="E440" s="53" t="n">
        <v>50</v>
      </c>
      <c r="F440" s="54" t="n">
        <v>35</v>
      </c>
      <c r="G440" s="55" t="n">
        <f aca="false">SUM(E440*F440)</f>
        <v>1750</v>
      </c>
    </row>
    <row r="441" customFormat="false" ht="22.5" hidden="false" customHeight="false" outlineLevel="0" collapsed="false">
      <c r="A441" s="50" t="n">
        <v>424</v>
      </c>
      <c r="B441" s="51" t="s">
        <v>789</v>
      </c>
      <c r="C441" s="52" t="s">
        <v>790</v>
      </c>
      <c r="D441" s="51" t="s">
        <v>737</v>
      </c>
      <c r="E441" s="53" t="n">
        <v>50</v>
      </c>
      <c r="F441" s="58" t="n">
        <v>33</v>
      </c>
      <c r="G441" s="55" t="n">
        <f aca="false">SUM(E441*F441)</f>
        <v>1650</v>
      </c>
    </row>
    <row r="442" customFormat="false" ht="15" hidden="false" customHeight="false" outlineLevel="0" collapsed="false">
      <c r="A442" s="50" t="n">
        <v>425</v>
      </c>
      <c r="B442" s="51" t="s">
        <v>791</v>
      </c>
      <c r="C442" s="52" t="s">
        <v>792</v>
      </c>
      <c r="D442" s="51" t="s">
        <v>793</v>
      </c>
      <c r="E442" s="53" t="n">
        <v>100</v>
      </c>
      <c r="F442" s="58" t="n">
        <v>43</v>
      </c>
      <c r="G442" s="55" t="n">
        <f aca="false">SUM(E442*F442)</f>
        <v>4300</v>
      </c>
    </row>
    <row r="443" customFormat="false" ht="22.5" hidden="false" customHeight="false" outlineLevel="0" collapsed="false">
      <c r="A443" s="50" t="n">
        <v>426</v>
      </c>
      <c r="B443" s="51" t="s">
        <v>794</v>
      </c>
      <c r="C443" s="52" t="s">
        <v>795</v>
      </c>
      <c r="D443" s="51" t="s">
        <v>796</v>
      </c>
      <c r="E443" s="53" t="n">
        <v>100</v>
      </c>
      <c r="F443" s="58" t="n">
        <v>57</v>
      </c>
      <c r="G443" s="55" t="n">
        <f aca="false">SUM(E443*F443)</f>
        <v>5700</v>
      </c>
    </row>
    <row r="444" customFormat="false" ht="15" hidden="false" customHeight="false" outlineLevel="0" collapsed="false">
      <c r="A444" s="50" t="n">
        <v>427</v>
      </c>
      <c r="B444" s="51" t="s">
        <v>797</v>
      </c>
      <c r="C444" s="52" t="s">
        <v>798</v>
      </c>
      <c r="D444" s="51" t="s">
        <v>772</v>
      </c>
      <c r="E444" s="53" t="n">
        <v>500</v>
      </c>
      <c r="F444" s="58" t="n">
        <v>70</v>
      </c>
      <c r="G444" s="55" t="n">
        <f aca="false">SUM(E444*F444)</f>
        <v>35000</v>
      </c>
    </row>
    <row r="445" customFormat="false" ht="22.5" hidden="false" customHeight="false" outlineLevel="0" collapsed="false">
      <c r="A445" s="50" t="n">
        <v>428</v>
      </c>
      <c r="B445" s="51" t="s">
        <v>799</v>
      </c>
      <c r="C445" s="52" t="s">
        <v>800</v>
      </c>
      <c r="D445" s="51" t="s">
        <v>801</v>
      </c>
      <c r="E445" s="53" t="n">
        <v>50</v>
      </c>
      <c r="F445" s="54" t="n">
        <v>110</v>
      </c>
      <c r="G445" s="55" t="n">
        <f aca="false">SUM(E445*F445)</f>
        <v>5500</v>
      </c>
    </row>
    <row r="446" customFormat="false" ht="22.5" hidden="false" customHeight="false" outlineLevel="0" collapsed="false">
      <c r="A446" s="50" t="n">
        <v>429</v>
      </c>
      <c r="B446" s="51" t="s">
        <v>802</v>
      </c>
      <c r="C446" s="52" t="s">
        <v>800</v>
      </c>
      <c r="D446" s="51" t="s">
        <v>801</v>
      </c>
      <c r="E446" s="53" t="n">
        <v>50</v>
      </c>
      <c r="F446" s="54" t="n">
        <v>110</v>
      </c>
      <c r="G446" s="55" t="n">
        <f aca="false">SUM(E446*F446)</f>
        <v>5500</v>
      </c>
    </row>
    <row r="447" customFormat="false" ht="22.5" hidden="false" customHeight="false" outlineLevel="0" collapsed="false">
      <c r="A447" s="50" t="n">
        <v>430</v>
      </c>
      <c r="B447" s="51" t="s">
        <v>803</v>
      </c>
      <c r="C447" s="52" t="s">
        <v>800</v>
      </c>
      <c r="D447" s="51" t="s">
        <v>801</v>
      </c>
      <c r="E447" s="53" t="n">
        <v>50</v>
      </c>
      <c r="F447" s="54" t="n">
        <v>110</v>
      </c>
      <c r="G447" s="55" t="n">
        <f aca="false">SUM(E447*F447)</f>
        <v>5500</v>
      </c>
    </row>
    <row r="448" customFormat="false" ht="22.5" hidden="false" customHeight="false" outlineLevel="0" collapsed="false">
      <c r="A448" s="50" t="n">
        <v>431</v>
      </c>
      <c r="B448" s="51" t="s">
        <v>804</v>
      </c>
      <c r="C448" s="52" t="s">
        <v>800</v>
      </c>
      <c r="D448" s="51" t="s">
        <v>801</v>
      </c>
      <c r="E448" s="53" t="n">
        <v>200</v>
      </c>
      <c r="F448" s="54" t="n">
        <v>110</v>
      </c>
      <c r="G448" s="55" t="n">
        <f aca="false">SUM(E448*F448)</f>
        <v>22000</v>
      </c>
    </row>
    <row r="449" customFormat="false" ht="15" hidden="false" customHeight="false" outlineLevel="0" collapsed="false">
      <c r="A449" s="50" t="n">
        <v>432</v>
      </c>
      <c r="B449" s="51" t="s">
        <v>805</v>
      </c>
      <c r="C449" s="52" t="s">
        <v>806</v>
      </c>
      <c r="D449" s="51" t="s">
        <v>772</v>
      </c>
      <c r="E449" s="53" t="n">
        <v>50</v>
      </c>
      <c r="F449" s="54" t="n">
        <v>40</v>
      </c>
      <c r="G449" s="55" t="n">
        <f aca="false">SUM(E449*F449)</f>
        <v>2000</v>
      </c>
    </row>
    <row r="450" customFormat="false" ht="15" hidden="false" customHeight="false" outlineLevel="0" collapsed="false">
      <c r="A450" s="50" t="n">
        <v>433</v>
      </c>
      <c r="B450" s="51" t="s">
        <v>807</v>
      </c>
      <c r="C450" s="52" t="s">
        <v>808</v>
      </c>
      <c r="D450" s="51" t="s">
        <v>772</v>
      </c>
      <c r="E450" s="53" t="n">
        <v>50</v>
      </c>
      <c r="F450" s="54" t="n">
        <v>50</v>
      </c>
      <c r="G450" s="55" t="n">
        <f aca="false">SUM(E450*F450)</f>
        <v>2500</v>
      </c>
    </row>
    <row r="451" customFormat="false" ht="33.75" hidden="false" customHeight="false" outlineLevel="0" collapsed="false">
      <c r="A451" s="50" t="n">
        <v>434</v>
      </c>
      <c r="B451" s="51" t="s">
        <v>809</v>
      </c>
      <c r="C451" s="52" t="s">
        <v>810</v>
      </c>
      <c r="D451" s="51" t="s">
        <v>811</v>
      </c>
      <c r="E451" s="53" t="n">
        <v>250</v>
      </c>
      <c r="F451" s="54" t="n">
        <v>40</v>
      </c>
      <c r="G451" s="55" t="n">
        <f aca="false">SUM(E451*F451)</f>
        <v>10000</v>
      </c>
    </row>
    <row r="452" customFormat="false" ht="22.5" hidden="false" customHeight="false" outlineLevel="0" collapsed="false">
      <c r="A452" s="50" t="n">
        <v>435</v>
      </c>
      <c r="B452" s="51" t="s">
        <v>812</v>
      </c>
      <c r="C452" s="52" t="s">
        <v>813</v>
      </c>
      <c r="D452" s="51" t="s">
        <v>814</v>
      </c>
      <c r="E452" s="53" t="n">
        <v>200</v>
      </c>
      <c r="F452" s="54" t="n">
        <v>70</v>
      </c>
      <c r="G452" s="55" t="n">
        <f aca="false">SUM(E452*F452)</f>
        <v>14000</v>
      </c>
    </row>
    <row r="453" customFormat="false" ht="22.5" hidden="false" customHeight="false" outlineLevel="0" collapsed="false">
      <c r="A453" s="50" t="n">
        <v>436</v>
      </c>
      <c r="B453" s="51" t="s">
        <v>815</v>
      </c>
      <c r="C453" s="52" t="s">
        <v>816</v>
      </c>
      <c r="D453" s="51" t="s">
        <v>817</v>
      </c>
      <c r="E453" s="53" t="n">
        <v>200</v>
      </c>
      <c r="F453" s="54" t="n">
        <v>100</v>
      </c>
      <c r="G453" s="55" t="n">
        <f aca="false">SUM(E453*F453)</f>
        <v>20000</v>
      </c>
    </row>
    <row r="454" customFormat="false" ht="22.5" hidden="false" customHeight="false" outlineLevel="0" collapsed="false">
      <c r="A454" s="50" t="n">
        <v>437</v>
      </c>
      <c r="B454" s="51" t="s">
        <v>815</v>
      </c>
      <c r="C454" s="52" t="s">
        <v>818</v>
      </c>
      <c r="D454" s="51" t="s">
        <v>817</v>
      </c>
      <c r="E454" s="53" t="n">
        <v>200</v>
      </c>
      <c r="F454" s="54" t="n">
        <v>100</v>
      </c>
      <c r="G454" s="55" t="n">
        <f aca="false">SUM(E454*F454)</f>
        <v>20000</v>
      </c>
    </row>
    <row r="455" customFormat="false" ht="22.5" hidden="false" customHeight="false" outlineLevel="0" collapsed="false">
      <c r="A455" s="50" t="n">
        <v>438</v>
      </c>
      <c r="B455" s="51" t="s">
        <v>819</v>
      </c>
      <c r="C455" s="52" t="s">
        <v>820</v>
      </c>
      <c r="D455" s="51" t="s">
        <v>817</v>
      </c>
      <c r="E455" s="53" t="n">
        <v>200</v>
      </c>
      <c r="F455" s="54" t="n">
        <v>100</v>
      </c>
      <c r="G455" s="55" t="n">
        <f aca="false">SUM(E455*F455)</f>
        <v>20000</v>
      </c>
    </row>
    <row r="456" customFormat="false" ht="22.5" hidden="false" customHeight="false" outlineLevel="0" collapsed="false">
      <c r="A456" s="50" t="n">
        <v>439</v>
      </c>
      <c r="B456" s="51" t="s">
        <v>819</v>
      </c>
      <c r="C456" s="52" t="s">
        <v>818</v>
      </c>
      <c r="D456" s="51" t="s">
        <v>817</v>
      </c>
      <c r="E456" s="53" t="n">
        <v>200</v>
      </c>
      <c r="F456" s="54" t="n">
        <v>100</v>
      </c>
      <c r="G456" s="55" t="n">
        <f aca="false">SUM(E456*F456)</f>
        <v>20000</v>
      </c>
    </row>
    <row r="457" customFormat="false" ht="15" hidden="false" customHeight="false" outlineLevel="0" collapsed="false">
      <c r="A457" s="50" t="n">
        <v>440</v>
      </c>
      <c r="B457" s="51" t="s">
        <v>821</v>
      </c>
      <c r="C457" s="52" t="s">
        <v>822</v>
      </c>
      <c r="D457" s="51" t="s">
        <v>737</v>
      </c>
      <c r="E457" s="53" t="n">
        <v>1000</v>
      </c>
      <c r="F457" s="54" t="n">
        <v>30</v>
      </c>
      <c r="G457" s="55" t="n">
        <f aca="false">SUM(E457*F457)</f>
        <v>30000</v>
      </c>
    </row>
    <row r="458" customFormat="false" ht="15" hidden="false" customHeight="true" outlineLevel="0" collapsed="false">
      <c r="A458" s="50" t="n">
        <v>441</v>
      </c>
      <c r="B458" s="51" t="s">
        <v>823</v>
      </c>
      <c r="C458" s="52" t="s">
        <v>824</v>
      </c>
      <c r="D458" s="51" t="s">
        <v>737</v>
      </c>
      <c r="E458" s="53" t="n">
        <v>200</v>
      </c>
      <c r="F458" s="54" t="n">
        <v>30</v>
      </c>
      <c r="G458" s="55" t="n">
        <f aca="false">SUM(E458*F458)</f>
        <v>6000</v>
      </c>
    </row>
    <row r="459" customFormat="false" ht="15" hidden="false" customHeight="false" outlineLevel="0" collapsed="false">
      <c r="A459" s="50" t="n">
        <v>442</v>
      </c>
      <c r="B459" s="51" t="s">
        <v>825</v>
      </c>
      <c r="C459" s="52" t="s">
        <v>826</v>
      </c>
      <c r="D459" s="51" t="s">
        <v>737</v>
      </c>
      <c r="E459" s="53" t="n">
        <v>200</v>
      </c>
      <c r="F459" s="54" t="n">
        <v>25</v>
      </c>
      <c r="G459" s="55" t="n">
        <f aca="false">SUM(E459*F459)</f>
        <v>5000</v>
      </c>
    </row>
    <row r="460" customFormat="false" ht="15" hidden="false" customHeight="true" outlineLevel="0" collapsed="false">
      <c r="A460" s="50" t="n">
        <v>443</v>
      </c>
      <c r="B460" s="51" t="s">
        <v>827</v>
      </c>
      <c r="C460" s="52" t="s">
        <v>828</v>
      </c>
      <c r="D460" s="51" t="s">
        <v>737</v>
      </c>
      <c r="E460" s="53" t="n">
        <v>200</v>
      </c>
      <c r="F460" s="54" t="n">
        <v>20</v>
      </c>
      <c r="G460" s="55" t="n">
        <f aca="false">SUM(E460*F460)</f>
        <v>4000</v>
      </c>
    </row>
    <row r="461" customFormat="false" ht="15" hidden="false" customHeight="true" outlineLevel="0" collapsed="false">
      <c r="A461" s="50" t="n">
        <v>444</v>
      </c>
      <c r="B461" s="51" t="s">
        <v>829</v>
      </c>
      <c r="C461" s="52" t="s">
        <v>830</v>
      </c>
      <c r="D461" s="51" t="s">
        <v>737</v>
      </c>
      <c r="E461" s="53" t="n">
        <v>10</v>
      </c>
      <c r="F461" s="58" t="n">
        <v>107</v>
      </c>
      <c r="G461" s="55" t="n">
        <f aca="false">SUM(E461*F461)</f>
        <v>1070</v>
      </c>
    </row>
    <row r="462" customFormat="false" ht="15" hidden="false" customHeight="true" outlineLevel="0" collapsed="false">
      <c r="A462" s="50" t="n">
        <v>445</v>
      </c>
      <c r="B462" s="51" t="s">
        <v>831</v>
      </c>
      <c r="C462" s="52" t="s">
        <v>832</v>
      </c>
      <c r="D462" s="51" t="s">
        <v>737</v>
      </c>
      <c r="E462" s="53" t="n">
        <v>50</v>
      </c>
      <c r="F462" s="58" t="n">
        <v>102</v>
      </c>
      <c r="G462" s="55" t="n">
        <f aca="false">SUM(E462*F462)</f>
        <v>5100</v>
      </c>
    </row>
    <row r="463" customFormat="false" ht="22.5" hidden="false" customHeight="false" outlineLevel="0" collapsed="false">
      <c r="A463" s="50" t="n">
        <v>446</v>
      </c>
      <c r="B463" s="51" t="s">
        <v>833</v>
      </c>
      <c r="C463" s="52" t="s">
        <v>834</v>
      </c>
      <c r="D463" s="51" t="s">
        <v>737</v>
      </c>
      <c r="E463" s="53" t="n">
        <v>100</v>
      </c>
      <c r="F463" s="58" t="n">
        <v>95</v>
      </c>
      <c r="G463" s="55" t="n">
        <f aca="false">SUM(E463*F463)</f>
        <v>9500</v>
      </c>
    </row>
    <row r="464" customFormat="false" ht="22.5" hidden="false" customHeight="false" outlineLevel="0" collapsed="false">
      <c r="A464" s="50" t="n">
        <v>447</v>
      </c>
      <c r="B464" s="51" t="s">
        <v>835</v>
      </c>
      <c r="C464" s="52" t="s">
        <v>836</v>
      </c>
      <c r="D464" s="51" t="s">
        <v>811</v>
      </c>
      <c r="E464" s="53" t="n">
        <v>250</v>
      </c>
      <c r="F464" s="54" t="n">
        <v>15</v>
      </c>
      <c r="G464" s="55" t="n">
        <f aca="false">SUM(E464*F464)</f>
        <v>3750</v>
      </c>
    </row>
    <row r="465" customFormat="false" ht="15" hidden="false" customHeight="true" outlineLevel="0" collapsed="false">
      <c r="A465" s="50" t="n">
        <v>448</v>
      </c>
      <c r="B465" s="51" t="s">
        <v>837</v>
      </c>
      <c r="C465" s="52" t="s">
        <v>838</v>
      </c>
      <c r="D465" s="51" t="s">
        <v>839</v>
      </c>
      <c r="E465" s="53" t="n">
        <v>100</v>
      </c>
      <c r="F465" s="54" t="n">
        <v>80</v>
      </c>
      <c r="G465" s="55" t="n">
        <f aca="false">SUM(E465*F465)</f>
        <v>8000</v>
      </c>
    </row>
    <row r="466" customFormat="false" ht="15" hidden="false" customHeight="true" outlineLevel="0" collapsed="false">
      <c r="A466" s="50" t="n">
        <v>449</v>
      </c>
      <c r="B466" s="51" t="s">
        <v>840</v>
      </c>
      <c r="C466" s="52" t="s">
        <v>841</v>
      </c>
      <c r="D466" s="51" t="s">
        <v>737</v>
      </c>
      <c r="E466" s="53" t="n">
        <v>50</v>
      </c>
      <c r="F466" s="54" t="n">
        <v>65</v>
      </c>
      <c r="G466" s="55" t="n">
        <f aca="false">SUM(E466*F466)</f>
        <v>3250</v>
      </c>
    </row>
    <row r="467" customFormat="false" ht="15" hidden="false" customHeight="false" outlineLevel="0" collapsed="false">
      <c r="A467" s="50" t="n">
        <v>450</v>
      </c>
      <c r="B467" s="51" t="s">
        <v>842</v>
      </c>
      <c r="C467" s="52" t="s">
        <v>843</v>
      </c>
      <c r="D467" s="51" t="s">
        <v>737</v>
      </c>
      <c r="E467" s="53" t="n">
        <v>100</v>
      </c>
      <c r="F467" s="54" t="n">
        <v>45</v>
      </c>
      <c r="G467" s="55" t="n">
        <f aca="false">SUM(E467*F467)</f>
        <v>4500</v>
      </c>
    </row>
    <row r="468" customFormat="false" ht="22.5" hidden="false" customHeight="false" outlineLevel="0" collapsed="false">
      <c r="A468" s="50" t="n">
        <v>451</v>
      </c>
      <c r="B468" s="51" t="s">
        <v>844</v>
      </c>
      <c r="C468" s="52" t="s">
        <v>845</v>
      </c>
      <c r="D468" s="51" t="s">
        <v>772</v>
      </c>
      <c r="E468" s="53" t="n">
        <v>100</v>
      </c>
      <c r="F468" s="54" t="n">
        <v>100</v>
      </c>
      <c r="G468" s="55" t="n">
        <f aca="false">SUM(E468*F468)</f>
        <v>10000</v>
      </c>
    </row>
    <row r="469" customFormat="false" ht="22.5" hidden="false" customHeight="false" outlineLevel="0" collapsed="false">
      <c r="A469" s="50" t="n">
        <v>452</v>
      </c>
      <c r="B469" s="51" t="s">
        <v>846</v>
      </c>
      <c r="C469" s="52" t="s">
        <v>847</v>
      </c>
      <c r="D469" s="51" t="s">
        <v>25</v>
      </c>
      <c r="E469" s="53" t="n">
        <v>1000</v>
      </c>
      <c r="F469" s="54" t="n">
        <v>0.3</v>
      </c>
      <c r="G469" s="55" t="n">
        <f aca="false">SUM(E469*F469)</f>
        <v>300</v>
      </c>
    </row>
    <row r="470" customFormat="false" ht="22.5" hidden="false" customHeight="false" outlineLevel="0" collapsed="false">
      <c r="A470" s="50" t="n">
        <v>453</v>
      </c>
      <c r="B470" s="51" t="s">
        <v>848</v>
      </c>
      <c r="C470" s="52" t="s">
        <v>849</v>
      </c>
      <c r="D470" s="51" t="s">
        <v>737</v>
      </c>
      <c r="E470" s="53" t="n">
        <v>50</v>
      </c>
      <c r="F470" s="54" t="n">
        <v>50</v>
      </c>
      <c r="G470" s="55" t="n">
        <f aca="false">SUM(E470*F470)</f>
        <v>2500</v>
      </c>
    </row>
    <row r="471" customFormat="false" ht="22.5" hidden="false" customHeight="false" outlineLevel="0" collapsed="false">
      <c r="A471" s="50" t="n">
        <v>454</v>
      </c>
      <c r="B471" s="51" t="s">
        <v>850</v>
      </c>
      <c r="C471" s="52" t="s">
        <v>851</v>
      </c>
      <c r="D471" s="51" t="s">
        <v>737</v>
      </c>
      <c r="E471" s="53" t="n">
        <v>50</v>
      </c>
      <c r="F471" s="54" t="n">
        <v>45</v>
      </c>
      <c r="G471" s="55" t="n">
        <f aca="false">SUM(E471*F471)</f>
        <v>2250</v>
      </c>
    </row>
    <row r="472" customFormat="false" ht="22.5" hidden="false" customHeight="false" outlineLevel="0" collapsed="false">
      <c r="A472" s="50" t="n">
        <v>455</v>
      </c>
      <c r="B472" s="51" t="s">
        <v>852</v>
      </c>
      <c r="C472" s="52" t="s">
        <v>935</v>
      </c>
      <c r="D472" s="51" t="s">
        <v>772</v>
      </c>
      <c r="E472" s="53" t="n">
        <v>50</v>
      </c>
      <c r="F472" s="54" t="n">
        <v>45</v>
      </c>
      <c r="G472" s="55" t="n">
        <f aca="false">SUM(E472*F472)</f>
        <v>2250</v>
      </c>
    </row>
    <row r="473" customFormat="false" ht="22.5" hidden="false" customHeight="false" outlineLevel="0" collapsed="false">
      <c r="A473" s="50" t="n">
        <v>456</v>
      </c>
      <c r="B473" s="51" t="s">
        <v>854</v>
      </c>
      <c r="C473" s="52" t="s">
        <v>855</v>
      </c>
      <c r="D473" s="51" t="s">
        <v>839</v>
      </c>
      <c r="E473" s="53" t="n">
        <v>50</v>
      </c>
      <c r="F473" s="54" t="n">
        <v>50</v>
      </c>
      <c r="G473" s="55" t="n">
        <f aca="false">SUM(E473*F473)</f>
        <v>2500</v>
      </c>
    </row>
    <row r="474" customFormat="false" ht="15" hidden="false" customHeight="false" outlineLevel="0" collapsed="false">
      <c r="A474" s="50" t="n">
        <v>457</v>
      </c>
      <c r="B474" s="51" t="s">
        <v>856</v>
      </c>
      <c r="C474" s="52" t="s">
        <v>857</v>
      </c>
      <c r="D474" s="51" t="s">
        <v>839</v>
      </c>
      <c r="E474" s="53" t="n">
        <v>50</v>
      </c>
      <c r="F474" s="54" t="n">
        <v>50</v>
      </c>
      <c r="G474" s="55" t="n">
        <f aca="false">SUM(E474*F474)</f>
        <v>2500</v>
      </c>
    </row>
    <row r="475" customFormat="false" ht="22.5" hidden="false" customHeight="false" outlineLevel="0" collapsed="false">
      <c r="A475" s="50" t="n">
        <v>458</v>
      </c>
      <c r="B475" s="51" t="s">
        <v>858</v>
      </c>
      <c r="C475" s="52" t="s">
        <v>859</v>
      </c>
      <c r="D475" s="51" t="s">
        <v>839</v>
      </c>
      <c r="E475" s="53" t="n">
        <v>10</v>
      </c>
      <c r="F475" s="54" t="n">
        <v>1</v>
      </c>
      <c r="G475" s="55" t="n">
        <f aca="false">SUM(E475*F475)</f>
        <v>10</v>
      </c>
    </row>
    <row r="476" customFormat="false" ht="15" hidden="false" customHeight="true" outlineLevel="0" collapsed="false">
      <c r="A476" s="49" t="s">
        <v>860</v>
      </c>
      <c r="B476" s="49"/>
      <c r="C476" s="49"/>
      <c r="D476" s="49"/>
      <c r="E476" s="49"/>
      <c r="F476" s="49"/>
      <c r="G476" s="49"/>
    </row>
    <row r="477" customFormat="false" ht="15" hidden="false" customHeight="false" outlineLevel="0" collapsed="false">
      <c r="A477" s="50" t="n">
        <v>459</v>
      </c>
      <c r="B477" s="51" t="s">
        <v>861</v>
      </c>
      <c r="C477" s="52" t="s">
        <v>862</v>
      </c>
      <c r="D477" s="51" t="s">
        <v>167</v>
      </c>
      <c r="E477" s="53" t="n">
        <v>50</v>
      </c>
      <c r="F477" s="54" t="n">
        <v>1</v>
      </c>
      <c r="G477" s="55" t="n">
        <f aca="false">SUM(E477*F477)</f>
        <v>50</v>
      </c>
    </row>
    <row r="478" customFormat="false" ht="22.5" hidden="false" customHeight="false" outlineLevel="0" collapsed="false">
      <c r="A478" s="50" t="n">
        <v>460</v>
      </c>
      <c r="B478" s="51" t="s">
        <v>863</v>
      </c>
      <c r="C478" s="52" t="s">
        <v>864</v>
      </c>
      <c r="D478" s="51" t="s">
        <v>167</v>
      </c>
      <c r="E478" s="53" t="n">
        <v>50</v>
      </c>
      <c r="F478" s="54" t="n">
        <v>1</v>
      </c>
      <c r="G478" s="55" t="n">
        <f aca="false">SUM(E478*F478)</f>
        <v>50</v>
      </c>
    </row>
    <row r="479" customFormat="false" ht="15" hidden="false" customHeight="false" outlineLevel="0" collapsed="false">
      <c r="A479" s="50" t="n">
        <v>461</v>
      </c>
      <c r="B479" s="51" t="s">
        <v>865</v>
      </c>
      <c r="C479" s="52" t="s">
        <v>866</v>
      </c>
      <c r="D479" s="51" t="s">
        <v>25</v>
      </c>
      <c r="E479" s="53" t="n">
        <v>100</v>
      </c>
      <c r="F479" s="54" t="n">
        <v>0.5</v>
      </c>
      <c r="G479" s="55" t="n">
        <f aca="false">SUM(E479*F479)</f>
        <v>50</v>
      </c>
    </row>
    <row r="480" customFormat="false" ht="15" hidden="false" customHeight="false" outlineLevel="0" collapsed="false">
      <c r="A480" s="50" t="n">
        <v>462</v>
      </c>
      <c r="B480" s="51" t="s">
        <v>865</v>
      </c>
      <c r="C480" s="52" t="s">
        <v>867</v>
      </c>
      <c r="D480" s="51" t="s">
        <v>25</v>
      </c>
      <c r="E480" s="53" t="n">
        <v>100</v>
      </c>
      <c r="F480" s="54" t="n">
        <v>2</v>
      </c>
      <c r="G480" s="55" t="n">
        <f aca="false">SUM(E480*F480)</f>
        <v>200</v>
      </c>
    </row>
    <row r="481" customFormat="false" ht="22.5" hidden="false" customHeight="false" outlineLevel="0" collapsed="false">
      <c r="A481" s="50" t="n">
        <v>463</v>
      </c>
      <c r="B481" s="51" t="s">
        <v>868</v>
      </c>
      <c r="C481" s="52" t="s">
        <v>869</v>
      </c>
      <c r="D481" s="51" t="s">
        <v>167</v>
      </c>
      <c r="E481" s="53" t="n">
        <v>300</v>
      </c>
      <c r="F481" s="54" t="n">
        <v>5</v>
      </c>
      <c r="G481" s="55" t="n">
        <f aca="false">SUM(E481*F481)</f>
        <v>1500</v>
      </c>
    </row>
    <row r="482" customFormat="false" ht="15" hidden="false" customHeight="false" outlineLevel="0" collapsed="false">
      <c r="A482" s="50" t="n">
        <v>464</v>
      </c>
      <c r="B482" s="51" t="s">
        <v>870</v>
      </c>
      <c r="C482" s="52" t="s">
        <v>871</v>
      </c>
      <c r="D482" s="51" t="s">
        <v>25</v>
      </c>
      <c r="E482" s="53" t="n">
        <v>500</v>
      </c>
      <c r="F482" s="54" t="n">
        <v>1</v>
      </c>
      <c r="G482" s="55" t="n">
        <f aca="false">SUM(E482*F482)</f>
        <v>500</v>
      </c>
    </row>
    <row r="483" customFormat="false" ht="22.5" hidden="false" customHeight="false" outlineLevel="0" collapsed="false">
      <c r="A483" s="50" t="n">
        <v>465</v>
      </c>
      <c r="B483" s="51" t="s">
        <v>872</v>
      </c>
      <c r="C483" s="52" t="s">
        <v>873</v>
      </c>
      <c r="D483" s="51" t="s">
        <v>167</v>
      </c>
      <c r="E483" s="53" t="n">
        <v>50</v>
      </c>
      <c r="F483" s="54" t="n">
        <v>5</v>
      </c>
      <c r="G483" s="55" t="n">
        <f aca="false">SUM(E483*F483)</f>
        <v>250</v>
      </c>
    </row>
    <row r="484" customFormat="false" ht="15" hidden="false" customHeight="false" outlineLevel="0" collapsed="false">
      <c r="A484" s="50" t="n">
        <v>466</v>
      </c>
      <c r="B484" s="51" t="s">
        <v>39</v>
      </c>
      <c r="C484" s="52" t="s">
        <v>874</v>
      </c>
      <c r="D484" s="51" t="s">
        <v>167</v>
      </c>
      <c r="E484" s="53" t="n">
        <v>50</v>
      </c>
      <c r="F484" s="54" t="n">
        <v>5</v>
      </c>
      <c r="G484" s="55" t="n">
        <f aca="false">SUM(E484*F484)</f>
        <v>250</v>
      </c>
    </row>
    <row r="485" customFormat="false" ht="22.5" hidden="false" customHeight="false" outlineLevel="0" collapsed="false">
      <c r="A485" s="50" t="n">
        <v>467</v>
      </c>
      <c r="B485" s="51" t="s">
        <v>875</v>
      </c>
      <c r="C485" s="52" t="s">
        <v>936</v>
      </c>
      <c r="D485" s="51" t="s">
        <v>839</v>
      </c>
      <c r="E485" s="53" t="n">
        <v>100</v>
      </c>
      <c r="F485" s="54" t="n">
        <v>3</v>
      </c>
      <c r="G485" s="55" t="n">
        <f aca="false">SUM(E485*F485)</f>
        <v>300</v>
      </c>
    </row>
    <row r="486" customFormat="false" ht="15" hidden="false" customHeight="false" outlineLevel="0" collapsed="false">
      <c r="A486" s="50" t="n">
        <v>468</v>
      </c>
      <c r="B486" s="51" t="s">
        <v>877</v>
      </c>
      <c r="C486" s="52" t="s">
        <v>878</v>
      </c>
      <c r="D486" s="51" t="s">
        <v>167</v>
      </c>
      <c r="E486" s="53" t="n">
        <v>100</v>
      </c>
      <c r="F486" s="54" t="n">
        <v>3</v>
      </c>
      <c r="G486" s="55" t="n">
        <f aca="false">SUM(E486*F486)</f>
        <v>300</v>
      </c>
    </row>
    <row r="487" customFormat="false" ht="15" hidden="false" customHeight="true" outlineLevel="0" collapsed="false">
      <c r="A487" s="49" t="s">
        <v>879</v>
      </c>
      <c r="B487" s="49"/>
      <c r="C487" s="49"/>
      <c r="D487" s="49"/>
      <c r="E487" s="49"/>
      <c r="F487" s="49"/>
      <c r="G487" s="49"/>
    </row>
    <row r="488" customFormat="false" ht="22.5" hidden="false" customHeight="false" outlineLevel="0" collapsed="false">
      <c r="A488" s="50" t="n">
        <v>469</v>
      </c>
      <c r="B488" s="51" t="s">
        <v>880</v>
      </c>
      <c r="C488" s="52" t="s">
        <v>881</v>
      </c>
      <c r="D488" s="51" t="s">
        <v>17</v>
      </c>
      <c r="E488" s="53" t="n">
        <v>100</v>
      </c>
      <c r="F488" s="54" t="n">
        <v>0.25</v>
      </c>
      <c r="G488" s="55" t="n">
        <f aca="false">SUM(E488*F488)</f>
        <v>25</v>
      </c>
    </row>
    <row r="489" customFormat="false" ht="22.5" hidden="false" customHeight="false" outlineLevel="0" collapsed="false">
      <c r="A489" s="50" t="n">
        <v>470</v>
      </c>
      <c r="B489" s="51" t="s">
        <v>882</v>
      </c>
      <c r="C489" s="52" t="s">
        <v>883</v>
      </c>
      <c r="D489" s="51" t="s">
        <v>17</v>
      </c>
      <c r="E489" s="53" t="n">
        <v>100</v>
      </c>
      <c r="F489" s="54" t="n">
        <v>0.1</v>
      </c>
      <c r="G489" s="55" t="n">
        <f aca="false">SUM(E489*F489)</f>
        <v>10</v>
      </c>
    </row>
    <row r="490" customFormat="false" ht="15" hidden="false" customHeight="true" outlineLevel="0" collapsed="false">
      <c r="A490" s="49" t="s">
        <v>884</v>
      </c>
      <c r="B490" s="49"/>
      <c r="C490" s="49"/>
      <c r="D490" s="49"/>
      <c r="E490" s="49"/>
      <c r="F490" s="49"/>
      <c r="G490" s="70" t="n">
        <f aca="false">SUM(G3:G489)</f>
        <v>1733903</v>
      </c>
    </row>
    <row r="493" customFormat="false" ht="15" hidden="false" customHeight="false" outlineLevel="0" collapsed="false">
      <c r="G493" s="71"/>
    </row>
  </sheetData>
  <mergeCells count="19">
    <mergeCell ref="A2:G2"/>
    <mergeCell ref="B5:E5"/>
    <mergeCell ref="A12:G12"/>
    <mergeCell ref="A13:G13"/>
    <mergeCell ref="A32:G32"/>
    <mergeCell ref="A33:G33"/>
    <mergeCell ref="A52:G52"/>
    <mergeCell ref="A95:G95"/>
    <mergeCell ref="A149:G149"/>
    <mergeCell ref="A208:G208"/>
    <mergeCell ref="A209:G209"/>
    <mergeCell ref="A217:G217"/>
    <mergeCell ref="A219:G219"/>
    <mergeCell ref="A331:G331"/>
    <mergeCell ref="A349:G349"/>
    <mergeCell ref="A414:G414"/>
    <mergeCell ref="A476:G476"/>
    <mergeCell ref="A487:G487"/>
    <mergeCell ref="A490:F490"/>
  </mergeCells>
  <printOptions headings="false" gridLines="false" gridLinesSet="true" horizontalCentered="false" verticalCentered="false"/>
  <pageMargins left="0.511805555555556" right="0.511805555555556"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7T17:39:33Z</dcterms:created>
  <dc:creator>03460</dc:creator>
  <dc:description/>
  <dc:language>en-US</dc:language>
  <cp:lastModifiedBy>03460</cp:lastModifiedBy>
  <cp:lastPrinted>2013-05-29T19:14:42Z</cp:lastPrinted>
  <dcterms:modified xsi:type="dcterms:W3CDTF">2013-05-29T19:28:49Z</dcterms:modified>
  <cp:revision>0</cp:revision>
  <dc:subject/>
  <dc:title/>
</cp:coreProperties>
</file>