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9"/>
  </bookViews>
  <sheets>
    <sheet name="Of-Ele" sheetId="1" state="visible" r:id="rId2"/>
    <sheet name="M. Of-Ele" sheetId="2" state="visible" r:id="rId3"/>
    <sheet name="Of-B. Hidr." sheetId="3" state="visible" r:id="rId4"/>
    <sheet name="M. Of-B. Hidr." sheetId="4" state="visible" r:id="rId5"/>
    <sheet name="Pedreiro" sheetId="5" state="visible" r:id="rId6"/>
    <sheet name="Pintor" sheetId="6" state="visible" r:id="rId7"/>
    <sheet name="Aj. Ger." sheetId="7" state="visible" r:id="rId8"/>
    <sheet name="Encarregado" sheetId="8" state="visible" r:id="rId9"/>
    <sheet name="Aux. Adm." sheetId="9" state="visible" r:id="rId10"/>
    <sheet name="Resp.Téc." sheetId="10" state="visible" r:id="rId11"/>
    <sheet name="Insumos" sheetId="11" state="visible" r:id="rId12"/>
    <sheet name="Mat" sheetId="12" state="visible" r:id="rId13"/>
    <sheet name="Deprec." sheetId="13" state="visible" r:id="rId14"/>
    <sheet name="Resumo" sheetId="14" state="visible" r:id="rId15"/>
  </sheets>
  <definedNames>
    <definedName function="false" hidden="false" localSheetId="6" name="_xlnm.Print_Area" vbProcedure="false">'Aj. Ger.'!$B$1:$L$133</definedName>
    <definedName function="false" hidden="false" localSheetId="8" name="_xlnm.Print_Area" vbProcedure="false">'Aux. Adm.'!$B$1:$L$133</definedName>
    <definedName function="false" hidden="false" localSheetId="7" name="_xlnm.Print_Area" vbProcedure="false">Encarregado!$B$1:$L$133</definedName>
    <definedName function="false" hidden="false" localSheetId="3" name="_xlnm.Print_Area" vbProcedure="false">'M. Of-B. Hidr.'!$B$1:$L$133</definedName>
    <definedName function="false" hidden="false" localSheetId="1" name="_xlnm.Print_Area" vbProcedure="false">'M. Of-Ele'!$B$1:$L$133</definedName>
    <definedName function="false" hidden="false" localSheetId="2" name="_xlnm.Print_Area" vbProcedure="false">'Of-B. Hidr.'!$B$1:$L$133</definedName>
    <definedName function="false" hidden="false" localSheetId="0" name="_xlnm.Print_Area" vbProcedure="false">'Of-Ele'!$B$1:$L$133</definedName>
    <definedName function="false" hidden="false" localSheetId="4" name="_xlnm.Print_Area" vbProcedure="false">Pedreiro!$B$1:$L$133</definedName>
    <definedName function="false" hidden="false" localSheetId="5" name="_xlnm.Print_Area" vbProcedure="false">Pintor!$B$1:$L$133</definedName>
    <definedName function="false" hidden="false" localSheetId="9" name="_xlnm.Print_Area" vbProcedure="false">'Resp.Téc.'!$B$1:$L$133</definedName>
    <definedName function="false" hidden="false" name="Excel_BuiltIn_Print_Area_2" vbProcedure="false">"$#REF!.$A$1:$J$73"</definedName>
    <definedName function="false" hidden="false" localSheetId="10" name="Excel_BuiltIn__FilterDatabase" vbProcedure="false">Insumos!$B$3:$G$716</definedName>
    <definedName function="false" hidden="false" localSheetId="12" name="Excel_BuiltIn__FilterDatabase" vbProcedure="false">'Deprec.'!$B$4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8" uniqueCount="1022">
  <si>
    <t xml:space="preserve">PLANILHA DE CUSTO E FORMAÇÃO DE PREÇOS</t>
  </si>
  <si>
    <t xml:space="preserve">Número do Processo: </t>
  </si>
  <si>
    <t xml:space="preserve">Número da Licitação: </t>
  </si>
  <si>
    <t xml:space="preserve">Data do Pregão:</t>
  </si>
  <si>
    <t xml:space="preserve">Horário:</t>
  </si>
  <si>
    <t xml:space="preserve">Descrição do Serviço:</t>
  </si>
  <si>
    <t xml:space="preserve"> Operação, manutenção preventiva, corretiva e emergencial dos sistemas, das instalações e dos equipamentos instalados nas Edificações do CBMDF.</t>
  </si>
  <si>
    <t xml:space="preserve">Data de apresentação da proposta: (dia/mês/ano)</t>
  </si>
  <si>
    <t xml:space="preserve">Município:</t>
  </si>
  <si>
    <t xml:space="preserve">Distrito Federal</t>
  </si>
  <si>
    <t xml:space="preserve">Sindicato Vinculado:</t>
  </si>
  <si>
    <t xml:space="preserve">Ano do Acordo, Convenção ou Sentença Normativa em Dissídio Coletivo: </t>
  </si>
  <si>
    <t xml:space="preserve">Número de meses de execução contratual:</t>
  </si>
  <si>
    <t xml:space="preserve">Tipo de serviço:</t>
  </si>
  <si>
    <t xml:space="preserve">Oficial Eletricista </t>
  </si>
  <si>
    <t xml:space="preserve">Unidade de medida</t>
  </si>
  <si>
    <t xml:space="preserve">Posto - 44H semanais</t>
  </si>
  <si>
    <t xml:space="preserve">Quantidade total a contratar (em função da unidade de medida):</t>
  </si>
  <si>
    <t xml:space="preserve">DADOS COMPLEMENTARES PARA COMPOSIÇÃO DOS CUSTOS REFERENTE À MÃO-DE-OBRA</t>
  </si>
  <si>
    <t xml:space="preserve">Salário Normativo da Categoria Profissional:</t>
  </si>
  <si>
    <t xml:space="preserve">Categoria profissional (vinculada a execução contratual)</t>
  </si>
  <si>
    <t xml:space="preserve">Data base da categoria</t>
  </si>
  <si>
    <t xml:space="preserve">MÓDULO 01 – Composição da Remuneração </t>
  </si>
  <si>
    <t xml:space="preserve">VALOR</t>
  </si>
  <si>
    <t xml:space="preserve">A</t>
  </si>
  <si>
    <r>
      <rPr>
        <b val="true"/>
        <sz val="10"/>
        <rFont val="Arial"/>
        <family val="2"/>
      </rPr>
      <t xml:space="preserve">Salário Base - </t>
    </r>
    <r>
      <rPr>
        <b val="true"/>
        <sz val="10"/>
        <color rgb="FFFF0000"/>
        <rFont val="Arial"/>
        <family val="2"/>
      </rPr>
      <t xml:space="preserve">44 horas semanais</t>
    </r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CLT art. 189 e segs - CF art. 7º XXIII</t>
  </si>
  <si>
    <t xml:space="preserve">Base de cálculo: Salário mínimo</t>
  </si>
  <si>
    <t xml:space="preserve">Mín. =10%  |  Méd. = 20%  |  Máx. = 40%</t>
  </si>
  <si>
    <t xml:space="preserve">D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especificar)</t>
  </si>
  <si>
    <t xml:space="preserve">VALOR DA REMUNERAÇÃO</t>
  </si>
  <si>
    <t xml:space="preserve">MÓDULO 02 – Benefícios Mensais e Diários</t>
  </si>
  <si>
    <t xml:space="preserve">Valor (R$)</t>
  </si>
  <si>
    <t xml:space="preserve">Tíquete Refeição</t>
  </si>
  <si>
    <t xml:space="preserve">Cesta Básica </t>
  </si>
  <si>
    <t xml:space="preserve">Vale Transporte</t>
  </si>
  <si>
    <t xml:space="preserve">Auxílio Creche</t>
  </si>
  <si>
    <t xml:space="preserve">Seguro de Vida em Grupo</t>
  </si>
  <si>
    <t xml:space="preserve">Plano Odontológico</t>
  </si>
  <si>
    <t xml:space="preserve">Auxílio ao filho deficiente</t>
  </si>
  <si>
    <t xml:space="preserve">Total de Benefícios Mensais e Diários</t>
  </si>
  <si>
    <t xml:space="preserve">MÓDULO 03 – Insumos Diversos</t>
  </si>
  <si>
    <r>
      <rPr>
        <b val="true"/>
        <sz val="10"/>
        <rFont val="Arial"/>
        <family val="2"/>
      </rPr>
      <t xml:space="preserve">Uniformes</t>
    </r>
    <r>
      <rPr>
        <b val="true"/>
        <sz val="8"/>
        <rFont val="Arial"/>
        <family val="2"/>
      </rPr>
      <t xml:space="preserve"> (custo mensal por empregado)</t>
    </r>
  </si>
  <si>
    <t xml:space="preserve">Materiais</t>
  </si>
  <si>
    <t xml:space="preserve">Equipamentos (EPI)</t>
  </si>
  <si>
    <t xml:space="preserve">--</t>
  </si>
  <si>
    <t xml:space="preserve">Total de Insumos Diversos</t>
  </si>
  <si>
    <t xml:space="preserve">MÓDULO 04 – Encargos Sociais e Trabalhistas</t>
  </si>
  <si>
    <t xml:space="preserve">Base de cálculo</t>
  </si>
  <si>
    <t xml:space="preserve">4.1 – Encargos Sociais,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RAT</t>
  </si>
  <si>
    <t xml:space="preserve">SEBRAE</t>
  </si>
  <si>
    <t xml:space="preserve">4.2 – 13º Salário e Adicional de Férias</t>
  </si>
  <si>
    <t xml:space="preserve">13º salário</t>
  </si>
  <si>
    <t xml:space="preserve">Adicional de férias</t>
  </si>
  <si>
    <t xml:space="preserve">Incidência do Submódulo 4.1 sobre 13º salário e Adic. de Férias</t>
  </si>
  <si>
    <t xml:space="preserve">4.3 – Afastamento Maternidade</t>
  </si>
  <si>
    <r>
      <rPr>
        <b val="true"/>
        <sz val="10"/>
        <rFont val="Arial"/>
        <family val="2"/>
      </rPr>
      <t xml:space="preserve">Afastamento Maternidade - </t>
    </r>
    <r>
      <rPr>
        <b val="true"/>
        <sz val="8"/>
        <rFont val="Arial"/>
        <family val="2"/>
      </rPr>
      <t xml:space="preserve">Impacto sobre 1/3 de férias</t>
    </r>
  </si>
  <si>
    <t xml:space="preserve">Incidência do Submódulo 4.1 sobre Afastamento Maternidade</t>
  </si>
  <si>
    <t xml:space="preserve">4.4 – Provisão para Rescisão</t>
  </si>
  <si>
    <t xml:space="preserve">Aviso Prévio Indenizado</t>
  </si>
  <si>
    <t xml:space="preserve">Incidência do Submódulo 4.1 sobre Aviso Prévio Indenizado</t>
  </si>
  <si>
    <r>
      <rPr>
        <b val="true"/>
        <sz val="10"/>
        <rFont val="Arial"/>
        <family val="2"/>
      </rPr>
      <t xml:space="preserve">Multa do FGTS do Aviso Prévio Indenizado </t>
    </r>
    <r>
      <rPr>
        <b val="true"/>
        <sz val="8"/>
        <rFont val="Arial"/>
        <family val="2"/>
      </rPr>
      <t xml:space="preserve">(40% Legal e 10% Contr. Social = 50% s/ FGTS) </t>
    </r>
  </si>
  <si>
    <t xml:space="preserve">Aviso Prévio Trabalhado</t>
  </si>
  <si>
    <t xml:space="preserve">Incidência do Submódulo 4.1 sobre Aviso Prévio Trabalhado</t>
  </si>
  <si>
    <r>
      <rPr>
        <b val="true"/>
        <sz val="10"/>
        <rFont val="Arial"/>
        <family val="2"/>
      </rPr>
      <t xml:space="preserve">Multa do FGTS do Aviso Prévio Trabalhado </t>
    </r>
    <r>
      <rPr>
        <b val="true"/>
        <sz val="8"/>
        <rFont val="Arial"/>
        <family val="2"/>
      </rPr>
      <t xml:space="preserve">(40% Legal e 10% Contr. Social = 50% s/ FGTS) </t>
    </r>
  </si>
  <si>
    <t xml:space="preserve">4.5 – Custo de Reposição do Profissional Ausente</t>
  </si>
  <si>
    <t xml:space="preserve">Reposição de Férias</t>
  </si>
  <si>
    <t xml:space="preserve">Reposição de Auxílio-doença</t>
  </si>
  <si>
    <t xml:space="preserve">Licença paternidade (*)</t>
  </si>
  <si>
    <t xml:space="preserve">Reposição de Ausências Legais</t>
  </si>
  <si>
    <t xml:space="preserve">Reposição de Acidente de Trabalho</t>
  </si>
  <si>
    <t xml:space="preserve">Incidência do Submódulo 4.1 s/ o Custo de Reposição do Profissional Ausente</t>
  </si>
  <si>
    <t xml:space="preserve">4.6 – Outros (especificar abaixo)</t>
  </si>
  <si>
    <t xml:space="preserve"> % de ocorrência</t>
  </si>
  <si>
    <t xml:space="preserve">QUADRO RESUMO – MODULO 4 – Encargos sociais e Trabalhistas</t>
  </si>
  <si>
    <t xml:space="preserve">Total de Encargos Sociais e Trabalhistas</t>
  </si>
  <si>
    <t xml:space="preserve">MÓDULO 05 – Custos Indireto, Lucros e Tributos</t>
  </si>
  <si>
    <t xml:space="preserve">Custos Indiretos / Despesas Administrativas</t>
  </si>
  <si>
    <t xml:space="preserve">Lucro</t>
  </si>
  <si>
    <t xml:space="preserve">Tributos </t>
  </si>
  <si>
    <t xml:space="preserve">Alíquota</t>
  </si>
  <si>
    <t xml:space="preserve">Tributos Federais </t>
  </si>
  <si>
    <t xml:space="preserve">PIS:</t>
  </si>
  <si>
    <t xml:space="preserve">COFINS:</t>
  </si>
  <si>
    <t xml:space="preserve">OUTROS:</t>
  </si>
  <si>
    <t xml:space="preserve">Tributos Estaduais/Municipais </t>
  </si>
  <si>
    <t xml:space="preserve">ISS:</t>
  </si>
  <si>
    <t xml:space="preserve">Outros tributos</t>
  </si>
  <si>
    <t xml:space="preserve">Total de Custos Indireto, Lucros e Tributos</t>
  </si>
  <si>
    <t xml:space="preserve">Mão-de-obra vinculada à execução contratual (valor por empregado)</t>
  </si>
  <si>
    <t xml:space="preserve">Subtotal (A+B+C+D)</t>
  </si>
  <si>
    <t xml:space="preserve">MÓDULO 05 – Custos Indireto, Tributos e Lucros</t>
  </si>
  <si>
    <t xml:space="preserve">Valor total proposto por empregado</t>
  </si>
  <si>
    <t xml:space="preserve">Tipo de serviço
(A)</t>
  </si>
  <si>
    <t xml:space="preserve">Valor proposto por empregado
(B)</t>
  </si>
  <si>
    <t xml:space="preserve">Empregados por posto
(C)</t>
  </si>
  <si>
    <t xml:space="preserve">Valor  proposta por posto
(D) = (B) x (C)</t>
  </si>
  <si>
    <t xml:space="preserve">Qtde de postos
(E)</t>
  </si>
  <si>
    <t xml:space="preserve">Valor total do serviço
(F) = (D) x (E)</t>
  </si>
  <si>
    <t xml:space="preserve"> Valor Mensal dos Serviços</t>
  </si>
  <si>
    <t xml:space="preserve">DESCRIÇÃO</t>
  </si>
  <si>
    <t xml:space="preserve">Valor proposto por unidade de medida </t>
  </si>
  <si>
    <t xml:space="preserve">Valor mensal do serviço</t>
  </si>
  <si>
    <t xml:space="preserve">Número de meses de execução contratual</t>
  </si>
  <si>
    <t xml:space="preserve">Meio-Oficial Eletricista </t>
  </si>
  <si>
    <t xml:space="preserve">Oficial Bombeiro Hidráulico</t>
  </si>
  <si>
    <t xml:space="preserve">Meio Oficial Bomb. Hidráulico</t>
  </si>
  <si>
    <t xml:space="preserve">Pedreiro</t>
  </si>
  <si>
    <t xml:space="preserve">Pintor</t>
  </si>
  <si>
    <t xml:space="preserve">Ajudante Geral</t>
  </si>
  <si>
    <t xml:space="preserve">Encarregado Setorial</t>
  </si>
  <si>
    <t xml:space="preserve">Auxiliar Administrativo</t>
  </si>
  <si>
    <t xml:space="preserve">Tipo de serviço: (Engº Civil, Arquiteto, etc)</t>
  </si>
  <si>
    <t xml:space="preserve">Com redução de 50% devido à Jornada de 22h/semanais</t>
  </si>
  <si>
    <t xml:space="preserve">APÊNDICE II - MATERIAIS (INSUMOS) DE MANUTENÇÃO</t>
  </si>
  <si>
    <t xml:space="preserve">Item</t>
  </si>
  <si>
    <t xml:space="preserve">Descrição</t>
  </si>
  <si>
    <t xml:space="preserve">Medida</t>
  </si>
  <si>
    <t xml:space="preserve">Qtd.</t>
  </si>
  <si>
    <t xml:space="preserve">Custo Unitário (R$)</t>
  </si>
  <si>
    <t xml:space="preserve">Custo total (R$)</t>
  </si>
  <si>
    <t xml:space="preserve">LOCAÇÃO DE ANDAIME METÁLICO TIPO FACHADEIRO</t>
  </si>
  <si>
    <t xml:space="preserve">M²</t>
  </si>
  <si>
    <t xml:space="preserve">DEMOLICAO DE ALVENARIA DE TIJOLOS FURADOS S/REAPROVEITAMENTO</t>
  </si>
  <si>
    <t xml:space="preserve">M³</t>
  </si>
  <si>
    <t xml:space="preserve">DEMOLICAO DE PAVIMENTACAO ASFALTICA, EXCLUSIVE TRANSPORTE DO MATERIAL RETIRADO</t>
  </si>
  <si>
    <t xml:space="preserve">DEMOLICAO DE VERGAS, CINTAS E PILARETES DE CONCRETO</t>
  </si>
  <si>
    <t xml:space="preserve">ARMACAO ACO CA-50 DIAM. 16,0 (5/8") A 25,0 MM (1") - FORNECIMENTO / CORTE (PERDA DE 10%) / DOBRA / COLOCAÇÃO</t>
  </si>
  <si>
    <t xml:space="preserve">KG</t>
  </si>
  <si>
    <t xml:space="preserve">ARMACAO ACO CA-50 DIAM. 6,3 (1/4") A 12,5 MM (1/2") - FORNECIMENTO / CORTE (PERDA DE 10%) / DOBRA / COLOCAÇÃO</t>
  </si>
  <si>
    <t xml:space="preserve">FORMA EM CHAPA DE MADEIRA COMPENSADA PLASTIFICADA 12MM, PARA ESTRUTURAS DE CONCRETO (PILARES / VIGAS / LAJES) REAPR. 5X</t>
  </si>
  <si>
    <t xml:space="preserve">CONCRETO USINADO, IMPORTADO, ESTRUTURAL FCK=20MPA INCLUS. TRANSPORTE HORIZONTAL ATÉ 20M (PROD. 2M3/H) EM CARRINHOS, ADENSAMENTO E ACABAMENTO</t>
  </si>
  <si>
    <t xml:space="preserve">FABRICAÇÃO E APLICAÇÃO DE CONCRETO BETUMINOSO USINADO A QUENTE(CBUQ),CAP 50/70, EXCLUSIVE TRANSPORTE</t>
  </si>
  <si>
    <t xml:space="preserve">T</t>
  </si>
  <si>
    <t xml:space="preserve">DIVISORIA 35MM PAINEL CEGO MIOLO COLMEIA REVESTIDA C/FORMICA EM CHAPA DE FIBRA DE MADEIRA PRENSADA C/MONTANTES ALUMINIO ANODIZADO NATURAL EM "L" "T" OU "X" INCL PORTAS EXCL SUAS FERRAGENS</t>
  </si>
  <si>
    <t xml:space="preserve">RETIRADA DE DIVISORIAS EM CHAPAS DE MADEIRA, COM MONTANTES METALICOS</t>
  </si>
  <si>
    <t xml:space="preserve">DIVISORIA EM MARMORITE ESPESSURA 35MM, CHUMBAMENTO NO PISO E PAREDE COM ARGAMASSA DE CIMENTO E AREIA, POLIMENTO MANUAL, EXCLUSIVE FERRAGENS</t>
  </si>
  <si>
    <t xml:space="preserve">DEMOLICAO DE PLACAS DIVISORIAS DE GRANILITE</t>
  </si>
  <si>
    <t xml:space="preserve">DIVISORIA EM MARMORE BRANCO POLIDO, ESPESSURA 3 CM, ASSENTADO COM ARGAMASSA TRACO 1:4 (CIMENTO E AREIA), ARREMATE COM CIMENTO BRANCO, EXCLUSIVE FERRAGENS</t>
  </si>
  <si>
    <t xml:space="preserve">IMPERMEABILIZACAO SEMI-FLEXIVEL COM TINTA ASFALTICA EM SUPERFICIES LISAS DE PEQUENAS DIMENSOES</t>
  </si>
  <si>
    <t xml:space="preserve">IMPERMEABILIZACAO COM MANTA ASFALTICA ESPESSURA 3MM PROTEGIDA COM FILME DE ALUMINIO GOFRADO ESPESSURA 0,8MM, INCLUSO EMULSAO ASFALTICA</t>
  </si>
  <si>
    <t xml:space="preserve">VIDRO LISO COMUM TRANSPARENTE, ESPESSURA 4MM</t>
  </si>
  <si>
    <t xml:space="preserve">CONTRAPISO EM ARGAMASSA TRACO 1:3 (CIMENTO E AREIA), INTERNO SOBRE LAJE, ADERIDO, ESPESSURA 2,5CM, PREPARO MECANICO</t>
  </si>
  <si>
    <t xml:space="preserve">FORRO DE GESSO EM PLACAS 60X60CM, ESPESSURA 1,2CM, INCLUSIVE FIXACAO COM ARAME</t>
  </si>
  <si>
    <t xml:space="preserve">FORRO PVC EM PLACAS COM LARGURA DE 10CM, ESPESSURA 8MM, COMP DE 6,0M, LISO, (INCLUSIVE COLOCACAO, EXCLUSIVE ESTRUTURA DE SUPORTE)</t>
  </si>
  <si>
    <t xml:space="preserve">ANDAIME METALICO TIPO FACHADEIRO LARG=1,20M ALTURA = 2,0M</t>
  </si>
  <si>
    <t xml:space="preserve">M2/MES</t>
  </si>
  <si>
    <t xml:space="preserve">ANDAIME METALICO TUBULAR DE ENCAIXE TIPO TORRE, C/ LARGURA ATE 2M, ALTURA 1,00M</t>
  </si>
  <si>
    <t xml:space="preserve">M/MES</t>
  </si>
  <si>
    <t xml:space="preserve">ESGOTAMENTO COM BOMBA ELÉTRICA DE IMERSÃO POTÊNCIA 2,7 KW, ATÉ 8,00 M DE PROFUNDIDADE</t>
  </si>
  <si>
    <t xml:space="preserve">M3</t>
  </si>
  <si>
    <t xml:space="preserve">TIJOLO CERAMICO FURADO 8 FUROS 10 X 20 X 20CM</t>
  </si>
  <si>
    <t xml:space="preserve">UN</t>
  </si>
  <si>
    <t xml:space="preserve">PAREDE DE GESSO ACARTONADO DUPLA (ALTURA: 3,75 M / ESPESSURA:
125,00 MM). MATERIAL E MÃO DE OBRA</t>
  </si>
  <si>
    <t xml:space="preserve">M2</t>
  </si>
  <si>
    <t xml:space="preserve">ADITIVO IMPERMEABILIZANTE PEGA NORMAL PARA ARGAMASSA SIKA1 OU EQUIVALENTE</t>
  </si>
  <si>
    <t xml:space="preserve">L</t>
  </si>
  <si>
    <t xml:space="preserve">EMULSAO ADESIVA A BASE DE ACRILICO TP KZ HEYDI OU EQUIV</t>
  </si>
  <si>
    <t xml:space="preserve">EMULSAO ASFALTICA C/ ELASTOMERO VEDAPREN, PRETO, TIPO OTTO BAUMGART OU MARCA EQUIVALENTE</t>
  </si>
  <si>
    <t xml:space="preserve">CIMENTO CRISTALIZANTE TP K11 HEYDI VIAPOL (SEM EMULSAO ADESIVA) OU EQUIV</t>
  </si>
  <si>
    <t xml:space="preserve">IMPERMEABILIZANTE P/ CONCRETO E ARGAMASSA TP VEDACIT OTTO BAUMGART OU MARCA EQUIVALENTE</t>
  </si>
  <si>
    <t xml:space="preserve">EMULPRIMER - TINTA PRIMARIA BETUMINOSA EM SUSPENSAO AQUOSA</t>
  </si>
  <si>
    <t xml:space="preserve">MANTA IMPERMEABILIZANTE A BASE DE ASFALTO MODIFICADO C/ POLIMEROS DE APP TIPO TORODIM APP 3MM VIAPOL OU EQUIV</t>
  </si>
  <si>
    <t xml:space="preserve">MANTA IMPERMEABILIZANTE A BASE DE ASFALTO MODIFICADO C/ ELASTOMEROS DESBS TIPO TORODIM ALUMINIO E = 3MM VIAPOL OU EQUIV</t>
  </si>
  <si>
    <t xml:space="preserve">MASTIQUE ELASTICO DE POLIURETANO DENVERJUNTA - DENVER</t>
  </si>
  <si>
    <t xml:space="preserve">ARAME GALVANIZADO 12 BWG - 2,60MM - 48,00 G/M</t>
  </si>
  <si>
    <t xml:space="preserve">ARAME GALVANIZADO 14 BWG - 2,10MM - 27,20 G/M</t>
  </si>
  <si>
    <t xml:space="preserve">M</t>
  </si>
  <si>
    <t xml:space="preserve">ARAME RECOZIDO 18 BWG - 1,25MM - 9,60 G/M</t>
  </si>
  <si>
    <t xml:space="preserve">AREIA FINA</t>
  </si>
  <si>
    <t xml:space="preserve">AREIA GROSSA</t>
  </si>
  <si>
    <t xml:space="preserve">AREIA MEDIA</t>
  </si>
  <si>
    <t xml:space="preserve">ARGAMASSA PARA REPARO ESTRUTURAL TIPO SIKA TOP 122 OU EQUIVALENTE</t>
  </si>
  <si>
    <t xml:space="preserve">ARGAMASSA OU CIMENTO COLANTE EM PO PARA FIXACAO DE PECAS CERAMICAS</t>
  </si>
  <si>
    <t xml:space="preserve">ARGAMASSA PRONTA PARA REVESTIMENTO INTERNO EM PAREDES</t>
  </si>
  <si>
    <t xml:space="preserve">ARGAMASSA PRONTA PARA REVESTIMENTO EXTERNO EM PAREDES</t>
  </si>
  <si>
    <t xml:space="preserve">CIMENTO BRANCO</t>
  </si>
  <si>
    <t xml:space="preserve">CAL HIDRATADA, DE 1A. QUALIDADE, PARA ARGAMASSA</t>
  </si>
  <si>
    <t xml:space="preserve">CAL HIDRATADA P/ PINTURA</t>
  </si>
  <si>
    <t xml:space="preserve">CAL VIRGEM</t>
  </si>
  <si>
    <t xml:space="preserve">CIMENTO PORTLAND COMUM CP I-32</t>
  </si>
  <si>
    <t xml:space="preserve">50KG</t>
  </si>
  <si>
    <t xml:space="preserve">CONCRETO USINADO BOMBEADO FCK = 25,0 MPA</t>
  </si>
  <si>
    <t xml:space="preserve">PEDRA BRITADA N. 1 OU 19 MM POSTO PEDREIRA (SEM FRETE)</t>
  </si>
  <si>
    <t xml:space="preserve">PEDRA BRITADA N. 2 OU 25 MM POSTO PEDREIRA (SEM FRETE)</t>
  </si>
  <si>
    <t xml:space="preserve">PEDRA BRITADA N. 0 PEDRISCO OU CASCALHINHO POSTO PEDREIRA (SEM FRETE)</t>
  </si>
  <si>
    <t xml:space="preserve">SEIXO ROLADO PARA APLICAÇÃO EM CONCRETO</t>
  </si>
  <si>
    <t xml:space="preserve">BARRA DE AÇO CA-50 1/2" (BITOLA: 12,50 MM / MASSA LINEAR: 0,963 KG/M)</t>
  </si>
  <si>
    <t xml:space="preserve">BARRA DE AÇO CA-50 3/8" (BITOLA: 10,00 MM / MASSA LINEAR: 0,617 KG/M)</t>
  </si>
  <si>
    <t xml:space="preserve">BARRA DE AÇO CA-60 (BITOLA: 4,20 MM / MASSA LINEAR: 0,109 KG/M)</t>
  </si>
  <si>
    <t xml:space="preserve">CANTONEIRA ALUMINIO ABAS IGUAIS 1" E = 3 /16"</t>
  </si>
  <si>
    <t xml:space="preserve">CHUMBADOR 1/2" C/ PORCA</t>
  </si>
  <si>
    <t xml:space="preserve">CHUMBADOR OMEGA C/PARAFUSO OM1404 1/4"</t>
  </si>
  <si>
    <t xml:space="preserve">CHAPA DE MADEIRA COMPENSADA RESINADA E=10MM DE 1,10 X 2,20 M PARA FORMA CONCRETO</t>
  </si>
  <si>
    <t xml:space="preserve">PECA DE MADEIRA (PINHO) 1A QUALIDADE 3 X 15CM NAO APARELHADA</t>
  </si>
  <si>
    <t xml:space="preserve">TABUA DE PINUS 1A QUALIDADE 10 X 300CM</t>
  </si>
  <si>
    <t xml:space="preserve">TABUA DE PINUS 1A QUALIDADE 30 X 300CM</t>
  </si>
  <si>
    <t xml:space="preserve">MADEIRA PINHO SERRADA 1A QUALIDADE NAO APARELHADA</t>
  </si>
  <si>
    <t xml:space="preserve">PERFIL ACO ESTRUTURAL "U" - 6" X 2" (QUALQUER ESPESSURA)</t>
  </si>
  <si>
    <t xml:space="preserve">TELHA CERAMICA TIPO COLONIAL COMP = 46,0 A 50,0CM - 25 A 27 UN/M2</t>
  </si>
  <si>
    <t xml:space="preserve">CUMEEIRA P/ TELHA CERAMICA</t>
  </si>
  <si>
    <t xml:space="preserve">TELHA FIBROCIMENTO ONDULADA 6MM - 2,44 X 1,10M</t>
  </si>
  <si>
    <t xml:space="preserve">CUMEEIRA UNIVERSAL P/ TELHA FIBROCIMENTO ONDULADA (6MM - 110 X 21CM)</t>
  </si>
  <si>
    <t xml:space="preserve">TELHA ESTRUTURAL FIBROCIMENTO CANALETE 49 OU KALHETA DELTA C = 7,20M</t>
  </si>
  <si>
    <t xml:space="preserve">CUMEEIRA NORMAL P/ TELHA FIBROCIMENTO CANALETE 49 OU KALHETA</t>
  </si>
  <si>
    <t xml:space="preserve">TELHA CHAPA ACO ONDULADA ZINCADA E = 0,5 MM</t>
  </si>
  <si>
    <t xml:space="preserve">CHAPA ZINCADA P/ CALHA DE AGUAS PLUVIAIS - E = 0,5MM X L = 0,50M</t>
  </si>
  <si>
    <t xml:space="preserve">FUNDO SINTETICO NIVELADOR BRANCO FOSCO PARA MADEIRA</t>
  </si>
  <si>
    <t xml:space="preserve">GL</t>
  </si>
  <si>
    <t xml:space="preserve">FUNDO ANTICORROSIVO TIPO ZARCAO OU EQUIV</t>
  </si>
  <si>
    <t xml:space="preserve">MASSA CORRIDA A BASE LATEX PVA</t>
  </si>
  <si>
    <t xml:space="preserve">MASSA ACRILICA P/ PAREDES INTERIOR/EXTERIOR</t>
  </si>
  <si>
    <t xml:space="preserve">MASSA EPOXI</t>
  </si>
  <si>
    <t xml:space="preserve">TINTA LATEX PVA</t>
  </si>
  <si>
    <t xml:space="preserve">TINTA LATEX ACRILICA</t>
  </si>
  <si>
    <t xml:space="preserve">TINTA TEXTURIZADA ACRILICA P/ PINTURA INTERNA/EXTERNA</t>
  </si>
  <si>
    <t xml:space="preserve">TINTA ESMALTE SINTETICO ACETINADO</t>
  </si>
  <si>
    <t xml:space="preserve">TINTA EPOXI</t>
  </si>
  <si>
    <t xml:space="preserve">TINTA PARA SINALIZAÇÃO HORIZONTAL, À BASE DE RESINA ACRÍLICA, EMULSIONADA EM ÁGUA, TIPO AQUAPLAST - INDUTIL (NBR 13699)</t>
  </si>
  <si>
    <t xml:space="preserve">VERNIZ POLIURETANO BRILHANTE</t>
  </si>
  <si>
    <t xml:space="preserve">AZULEJO BRANCO BRILHANTE 15 X 15CM EXTRA OU 1A QUALIDADE</t>
  </si>
  <si>
    <t xml:space="preserve">CERAMICA ESMALTADA EXTRA OU 1A QUALID P/ PAREDE 20 X 20CM PEI-4 - LINHA POPULAR</t>
  </si>
  <si>
    <t xml:space="preserve">PASTILHA CERAMICA ESMALTADA QUADRADA 1"</t>
  </si>
  <si>
    <t xml:space="preserve">CERAMICA ESMALTADA EXTRA OU 1A QUALIDADE P/ PISO PEI-4 - LINHA POPULAR</t>
  </si>
  <si>
    <t xml:space="preserve">PISO EM GRANILITE, MARMORITE OU GRANITINA - ESP = 8 MM</t>
  </si>
  <si>
    <t xml:space="preserve">GRANITO CINZA POLIDO PARA PISO E = 2 CM</t>
  </si>
  <si>
    <t xml:space="preserve">GRANITO PRETO TIJUCA E = 2 CM PARA PISO</t>
  </si>
  <si>
    <t xml:space="preserve">RODAPE GRANITO 10 X 2CM</t>
  </si>
  <si>
    <t xml:space="preserve">PISO VINILICO EM PLACAS 30 X 30CM, C/ FLASH, ESP = 2,0MM</t>
  </si>
  <si>
    <t xml:space="preserve">RODAPE VINILICO 5CM E = 1MM</t>
  </si>
  <si>
    <t xml:space="preserve">PISO BORRACHA 500 X 500 X 3,5 MM PASTILHADO P/ COLA G.15 PLURIGOMA PRETO</t>
  </si>
  <si>
    <t xml:space="preserve">CARPETE DE NYLON E = 3MM COLOCADO</t>
  </si>
  <si>
    <t xml:space="preserve">SOLEIRA GRANITO 15 X 3CM</t>
  </si>
  <si>
    <t xml:space="preserve">SOLEIRA GRANITO 25 X 3CM</t>
  </si>
  <si>
    <t xml:space="preserve">PISO RUSTICO EM CONCRETO, ESPESSURA 7CM, COM JUNTAS EM MADEIRA</t>
  </si>
  <si>
    <t xml:space="preserve">PISO CIMENTADO LISO (QUEIMADO) TRACO 1:4 (CIMENTO E AREIA), ESPESSURA 2,0CM, PREPARO MANUAL, INCLUSO JUNTAS DE DILATACAO</t>
  </si>
  <si>
    <t xml:space="preserve">FORRO PVC EM PLACAS LARG=10CM E=8MM COMP=6M LISO (INCL COLOCACAO)</t>
  </si>
  <si>
    <t xml:space="preserve">PLACA GESSO 60 X 60CM E=12MM P/FORRO</t>
  </si>
  <si>
    <t xml:space="preserve">GESSO</t>
  </si>
  <si>
    <t xml:space="preserve">FORRO DE MADEIRA PINUS OU EQUIV C/ FRISO MACHO/FEMEA - DIMENSOES APROX 10 X 1CM (SEM COLOC)</t>
  </si>
  <si>
    <t xml:space="preserve">MEIA CANA MAD APARELHADA P/ FORRO PAULISTA 1" X 1" (PINUS)</t>
  </si>
  <si>
    <t xml:space="preserve">VERNIZ COPAL</t>
  </si>
  <si>
    <t xml:space="preserve">FORRO TP PACOTE CHAPAS FIBRA MAD SOFT PINT BRANCA LISA484 X 2484MM E=12MM INCL SUSTENTACAO PERFIS "T" LEVE - COLOCADO"</t>
  </si>
  <si>
    <t xml:space="preserve">PORTA MADEIRA COMPENSADA LISA PARA PINTURA 60 X 210 X 3,5CM</t>
  </si>
  <si>
    <t xml:space="preserve">PORTA MADEIRA COMPENSADA LISA PARA PINTURA 70 X 210 X 3,5CM</t>
  </si>
  <si>
    <t xml:space="preserve">PORTA MADEIRA COMPENSADA LISA PARA PINTURA 80 X 210 X 3,5CM</t>
  </si>
  <si>
    <t xml:space="preserve">PORTA MADEIRA COMPENSADA LISA PARA PINTURA 90 X 210 X 3,5CM</t>
  </si>
  <si>
    <t xml:space="preserve">PORTA MADEIRA COMPENSADA LISA PARA CERA OU VERNIZ 60 X 210 X 3,5CM</t>
  </si>
  <si>
    <t xml:space="preserve">PORTA MADEIRA COMPENSADA LISA PARA CERA OU VERNIZ 70 X 210 X 3,5 CM</t>
  </si>
  <si>
    <t xml:space="preserve">PORTA MADEIRA COMPENSADA LISA PARA CERA OU VERNIZ 80 X 210 X 3,5CM</t>
  </si>
  <si>
    <t xml:space="preserve">PORTA MADEIRA COMPENSADA LISA PARA CERA OU VERNIZ 90 X 210 X 3,5CM</t>
  </si>
  <si>
    <t xml:space="preserve">CHAPA MADEIRA COMPENSADA CEDRO/CEDRINHO, SUMAUMA, VIROLA BRANCA OU EQUIV 2,2 X 1,6M X 20MM P/ARMARIOS</t>
  </si>
  <si>
    <t xml:space="preserve">TARJETA TIPO LIVRE/OCUPADO P/ PORTA BANHEIRO</t>
  </si>
  <si>
    <t xml:space="preserve">ADUELA/BATENTE DUPLO/CAIXAO/GRADE CAIXA 13 X 3CM P/ PORTA 0,60 A 1,20 X 2,10M MADEIRA CEDRINHO/PINHO/CANELA OU SIMILAR</t>
  </si>
  <si>
    <t xml:space="preserve">JG</t>
  </si>
  <si>
    <t xml:space="preserve">ALIZAR / GUARNICAO 5 X 1CM MADEIRA CEDRO/IMBUIA/JEQUITIBA OU SIMILAR</t>
  </si>
  <si>
    <t xml:space="preserve">DOBRADICA LATAO CROMADO 3 X 3" SEM ANEIS</t>
  </si>
  <si>
    <t xml:space="preserve">PORTA MAD COMPENSADA REVESTIDA C/ FORMICA 2 FACES</t>
  </si>
  <si>
    <t xml:space="preserve">CHAPA LAMINADO MELAMINICO TEXTURIZADO E = 1,3MM (1,25X3,08M)</t>
  </si>
  <si>
    <t xml:space="preserve">PORTA FERRO ABRIR TP CHAPA C/ GUARNICAO 60 X 210CM</t>
  </si>
  <si>
    <t xml:space="preserve">PORTA FERRO ABRIR TP CHAPA C/ GUARNICAO 70 X 210CM</t>
  </si>
  <si>
    <t xml:space="preserve">PORTA FERRO ABRIR TP CHAPA C/ GUARNICAO 80 X 210CM</t>
  </si>
  <si>
    <t xml:space="preserve">PORTAO FERRO ABRIR EM TELA 1 FOLHA 95 X 210CM</t>
  </si>
  <si>
    <t xml:space="preserve">PORTAO FERRO C/ VARA 1/2" C/REQUADRO</t>
  </si>
  <si>
    <t xml:space="preserve">PORTA ALUMINIO ABRIR, PERFIL SERIE 25, CHAPA CORRUGADA C/ GUARNICAO 87 X 210CM</t>
  </si>
  <si>
    <t xml:space="preserve">PORTA DE CORRER EM ALUMÍNIO SÉRIE 25, COM DUAS FOLHAS PARA VIDRO E GUARNIÇÃO, DE 1,80 X 2,10 M</t>
  </si>
  <si>
    <t xml:space="preserve">PORTA VIDRO TEMPERADO C/ 1 FOLHA ABRIR E = 10MM</t>
  </si>
  <si>
    <t xml:space="preserve">PUXADOR CONCHA LATAO CROMADO OU POLIDO P/ PORTA/JAN CORRER - 3 X 9CM</t>
  </si>
  <si>
    <t xml:space="preserve">JOGO DE FERRAGENS CROMADAS P/ PORTA DE VIDRO TEMPERADO, UMA FOLHA COMPOSTA: DOBRADICA SUPERIOR (101) E INFERIOR (103),TRINCO (502), FECHADURA (520),CONTRA FECHADURA (531),COM CAPUCHINHO</t>
  </si>
  <si>
    <t xml:space="preserve">CJ</t>
  </si>
  <si>
    <t xml:space="preserve">FERROLHO/FECHO/TARJETA OU TRINCO PINO REDONDO 4"(10CM) SOBREPOR LATAO CROMADO/POLIDO OU OXIDADO</t>
  </si>
  <si>
    <t xml:space="preserve">DOBRADICA FERRO POLIDO OU GALV 3 X 2.1/2" E=1,5MM PINO SOLTO OU REVERSIVEL SEM ANEIS</t>
  </si>
  <si>
    <t xml:space="preserve">DOBRADICA FERRO GALV 3 X 2 1/2" COM ANEIS</t>
  </si>
  <si>
    <t xml:space="preserve">DOBRADIÇA INFERIOR (PARA PORTA DE VIDRO TEMPERADO 10MM)</t>
  </si>
  <si>
    <t xml:space="preserve">DOBRADIÇA SUPERIOR (PARA PORTA DE VIDRO TEMPERADO 10MM)</t>
  </si>
  <si>
    <t xml:space="preserve">FECHADURA EMBUTIR TP GORGES (CHAVE GRANDE) P/PORTA INTERNA, COMPLETA - LINHA POPULAR</t>
  </si>
  <si>
    <t xml:space="preserve">FECHADURA EMBUTIR EXTERNA (C/ CILINDRO) COMPLETA - LINHA POPULAR</t>
  </si>
  <si>
    <t xml:space="preserve">FECHADURA EMBUTIR P/ PORTA DE BANHEIRO, COMPLETA - LINHA POPULAR</t>
  </si>
  <si>
    <t xml:space="preserve">FECHADURA C/ CILINDRO LATAO CROMADO P/ PORTA VIDRO TP AROUCA 2171-L OU EQUIV</t>
  </si>
  <si>
    <t xml:space="preserve">MACANETA TIPO ALAVANCA LATAO CROMADO LA FONTE - ACAB PADRAO MEDIO</t>
  </si>
  <si>
    <t xml:space="preserve">PAR</t>
  </si>
  <si>
    <t xml:space="preserve">MOLA FECHA PORTA P/ PORTA C/ LARGURA ATE 90CM</t>
  </si>
  <si>
    <t xml:space="preserve">MOLA FECHA PORTA P/ PORTA C/ LARGURA 91 A 100CM</t>
  </si>
  <si>
    <t xml:space="preserve">MOLA FECHA PORTA P/ PORTA C/ LARGURA MAIOR QUE 100CM</t>
  </si>
  <si>
    <t xml:space="preserve">MOLA HIDRAULICA DE PISO P/ VIDRO TEMPERADO 10MM</t>
  </si>
  <si>
    <t xml:space="preserve">JANELA CHAPA DOBRADA ACO C/ ADICAO DE COBRE PRE-ZINCADO CORRER VENEZIANA 150 X 120CM</t>
  </si>
  <si>
    <t xml:space="preserve">BAGUETE DE BORRACHA P/ JANELA 1,5 X 1,0CM</t>
  </si>
  <si>
    <t xml:space="preserve">JOGO DE FERRAGEM P/ JANELA CORRER EM FERRO NIQUELADO - TRILHO, RODIZIO, TRINCOS</t>
  </si>
  <si>
    <t xml:space="preserve">TRILHO QUADRADO ALUMINIO 1/4" P/ RODIZIOS</t>
  </si>
  <si>
    <t xml:space="preserve">TRILHO "U" ALUMINIO 40 X 40MM P/ ROLDANA</t>
  </si>
  <si>
    <t xml:space="preserve">RODIZIO LATAO 6MM C/ ROLAMENTO SKF</t>
  </si>
  <si>
    <t xml:space="preserve">FECHO CONCHA C/ ALAVANCA P/ PORTA OU JANELA CORRER</t>
  </si>
  <si>
    <t xml:space="preserve">PUXADOR TUBULAR DE CENTRO P/ JANELAS - LATAO CROMADO</t>
  </si>
  <si>
    <t xml:space="preserve">PUXADOR ZAMAK CENTRAL P/ ESQUADRIA ALUMINIO</t>
  </si>
  <si>
    <t xml:space="preserve">CANALETA ALUMINIO 1 X 1CM P/ PORTA /JANELA CORRER</t>
  </si>
  <si>
    <t xml:space="preserve">ROLDANA FIXA DUPLA LATAO C/ ROLAMENTO P/ PORTA/JAN CORRER</t>
  </si>
  <si>
    <t xml:space="preserve">FERROLHO/FECHO/TARJETA OU TRINCO PINO REDONDO 4" SOBREPOR FERRO ZINC/GALV OU POLIDO</t>
  </si>
  <si>
    <t xml:space="preserve">VIDRO LISO INCOLOR 4MM - SEM COLOCACAO</t>
  </si>
  <si>
    <t xml:space="preserve">VIDRO LISO INCOLOR 6MM - SEM COLOCACAO</t>
  </si>
  <si>
    <t xml:space="preserve">VIDRO TEMPERADO INCOLOR 6MM</t>
  </si>
  <si>
    <t xml:space="preserve">VIDRO TEMPERADO INCOLOR 10MM</t>
  </si>
  <si>
    <t xml:space="preserve">MASSA PARA VIDRO</t>
  </si>
  <si>
    <t xml:space="preserve">ESPELHO CRISTAL E = 4 MM</t>
  </si>
  <si>
    <t xml:space="preserve">GRAMA BATATAIS EM PLACAS (NAO INCLUI PLANTIO)</t>
  </si>
  <si>
    <t xml:space="preserve">GRAMA ESMERALDA EM ROLO</t>
  </si>
  <si>
    <t xml:space="preserve">TERRA VEGETAL</t>
  </si>
  <si>
    <t xml:space="preserve">TRATAMENTO SUPERFICIAL SIMPLES - TSS, COM EMULSAO RR-2C</t>
  </si>
  <si>
    <t xml:space="preserve">MEIO-FIO OU GUIA DE CONCRETO PRÉ-MOLDADO DE 30 X 15 X 12 CM E COMPRIMENTO DE 1,00 M</t>
  </si>
  <si>
    <t xml:space="preserve">TUBO ACO GALV C/ COSTURA DIN 2440/NBR 5580 CLASSE MEDIA DN 2" (50MM) E=3,65MM - 5,10KG/M</t>
  </si>
  <si>
    <t xml:space="preserve">TELA DE ARAME GALVANIZADO, DIÂMETRO DO FIO = 2,77 MM (12 BWG), ESPAÇAMENTO DA MALHA 5 X 5 CM, H=2M PARA ALAMBRADO</t>
  </si>
  <si>
    <t xml:space="preserve">POSTE DE CONCRETO CIRCULAR, 150KG, H = 10M DE ACORDO COM NBR 8451</t>
  </si>
  <si>
    <t xml:space="preserve">POSTE FERRO GALV FLANGEADO CURVO SIMPLES CONICO CONTINUO, C/ BASE H = 9,00M</t>
  </si>
  <si>
    <t xml:space="preserve">POSTE FERRO GALV DE ENGATAR RETO CONICO CONTINUO H = 7M</t>
  </si>
  <si>
    <t xml:space="preserve">TAMPA QUADRADA FOFO C/ BASE 300 X 300MM CARGA MAX 2000KG P/ CAIXA INSPECAO, ESGOTO, AGUA, ELETRICA ETC</t>
  </si>
  <si>
    <t xml:space="preserve">TAMPA QUADRADA FOFO C/ BASE 400 X 400MM CARGA MAX 2000KG P/ CAIXA INSPECAO, ESGOTO, AGUA, ELETRICA ETC</t>
  </si>
  <si>
    <t xml:space="preserve">TAMPA QUADRADA FOFO C/ BASE 600 X 600MM CARGA MAX 2000KG P/ CAIXA INSPECAO, ESGOTO, AGUA, ELETRICA ETC</t>
  </si>
  <si>
    <t xml:space="preserve">CONTAINER PARA ENTULHO (CAÇAMBA)</t>
  </si>
  <si>
    <t xml:space="preserve">MÊS</t>
  </si>
  <si>
    <t xml:space="preserve">BANCA ACO INOX L=60 CM</t>
  </si>
  <si>
    <t xml:space="preserve">BANCA GRANITO PRETO 100 X 60CM, E = 2CM, C/1 ABERTURA</t>
  </si>
  <si>
    <t xml:space="preserve">BANCA GRANITO PRETO 200 X 60CM, E = 3CM, C/2 ABERTURAS</t>
  </si>
  <si>
    <t xml:space="preserve">GRANITO CINZA POLIDO P/BANCADA E=2,5 CM</t>
  </si>
  <si>
    <t xml:space="preserve">MARMORE BRANCO POLIDO P/ DIVISORIAS E = 3CM</t>
  </si>
  <si>
    <t xml:space="preserve">DIVISORIA EM GRANITO BRANCO ESP=3CM COM DUAS FACES POLIDAS LEVIGADO</t>
  </si>
  <si>
    <t xml:space="preserve">BRAÇO  P/ CHUVEIRO/DUCHA EM PVC - 30CM</t>
  </si>
  <si>
    <t xml:space="preserve">CAIXA ACOPLADA DE LOUÇA PADRÃO POPULAR PARA BACIA</t>
  </si>
  <si>
    <t xml:space="preserve">CAIXA DAGUA FIBRA DE VIDRO 1000L</t>
  </si>
  <si>
    <t xml:space="preserve">CAIXA DAGUA FIBRA DE VIDRO 500L</t>
  </si>
  <si>
    <t xml:space="preserve">CAIXA DESCARGA PLASTICA, EXTERNA, COMPLETA COM TUBO DE DESCARGA, ENGATE FLEXIVEL, BOIA E SUPORTE PARA FIXACAO - CAPACIDADE 9L</t>
  </si>
  <si>
    <t xml:space="preserve">CAIXA GORDURA PVC 250 X 230 X 75MM C/ TAMPA E PORTA TAMPA</t>
  </si>
  <si>
    <t xml:space="preserve">CAIXA INSPECAO CONCRETO PRE MOLDADO CIRCULAR COM TAMPA D = 40CM</t>
  </si>
  <si>
    <t xml:space="preserve">CAIXA INSPECAO CONCRETO PRE MOLDADO CIRCULAR COM TAMPA D = 60CM H=60CM</t>
  </si>
  <si>
    <t xml:space="preserve">CAIXA SIFONADA PVC 100 X 100 X 40MM C/ GRELHA REDONDA BRANCA</t>
  </si>
  <si>
    <t xml:space="preserve">CAIXA SIFONADA PVC 100 X 100 X 50MM C/ GRELHA REDONDA BRANCA</t>
  </si>
  <si>
    <t xml:space="preserve">CAIXA SIFONADA DE PVC, 150 X 150 X 50MM, COM GRELHA QUADRADA BRANCA - NB 5688</t>
  </si>
  <si>
    <t xml:space="preserve">CAIXA SIFONADA PVC 150 X 150 X 50MM C/ GRELHA REDONDA BRANCA</t>
  </si>
  <si>
    <t xml:space="preserve">CAIXA SIFONADA PVC 150 X 150 X 50MM C/ TAMPA CEGA QUADRADA BRANCA</t>
  </si>
  <si>
    <t xml:space="preserve">CAIXA SIFONADA PVC 150 X 185 X 75MM C/ GRELHA QUADRADA BRANCA</t>
  </si>
  <si>
    <t xml:space="preserve">CAIXA SIFONADA PVC 150 X 185 X 75MM C/ TAMPA CEGA QUADRADA BRANCA</t>
  </si>
  <si>
    <t xml:space="preserve">CANOPLA HYDRA-MAX OU SIMILAR BRANCA</t>
  </si>
  <si>
    <t xml:space="preserve">BACIA DE LOUÇA PADRÃO POPULAR PARA CAIXA ACOPLADA</t>
  </si>
  <si>
    <t xml:space="preserve">ASSENTO PLÁSTICO PADRÃO POPULAR PARA BACIA</t>
  </si>
  <si>
    <t xml:space="preserve">CARRAPETA PARA TORNEIRA DE ½ E 3/4</t>
  </si>
  <si>
    <t xml:space="preserve">CHUVEIRO ELETRICO COMUM PLASTICO TP DUCHA 110/220V</t>
  </si>
  <si>
    <t xml:space="preserve">CHUVEIRO ELETRICO PLASTICO/PVC CROMADO TIPO DUCHA 110/220V</t>
  </si>
  <si>
    <t xml:space="preserve">COLUNA LOUCA BRANCA P/ LAVATORIO - PADRAO MEDIO</t>
  </si>
  <si>
    <t xml:space="preserve">DUCHA HIGIENICA C/ MANGUEIRA PLASTICA E REGISTRO 1/2" - LINHA P OPULAR</t>
  </si>
  <si>
    <t xml:space="preserve">ENGATE DE PVC FLEXÍVEL PARA ENTRADA DE ÁGUA (COMPRIMENTO: 300
MM / DIÂMETRO DA SEÇÃO: 1/2")</t>
  </si>
  <si>
    <t xml:space="preserve">ENGATE OU RABICHO FLEXIVEL PLASTICO (PVC OU ABS) BRANCO 1/2" X 40CM</t>
  </si>
  <si>
    <t xml:space="preserve">GRELHA DE FERRO FUNDIDO HEMISFÉRICA PARA ÁGUAS PLUVIAIS (DIÂMETRO DA SEÇÃO: 3")</t>
  </si>
  <si>
    <t xml:space="preserve">GRELHA DE FERRO FUNDIDO HEMISFÉRICA PARA ÁGUAS PLUVIAIS (DIÂMETRO DA SEÇÃO: 4")</t>
  </si>
  <si>
    <t xml:space="preserve">GRELHA DE FERRO FUNDIDO HEMISFÉRICA PARA ÁGUAS PLUVIAIS (DIÂMETRO DA SEÇÃO: 6")</t>
  </si>
  <si>
    <t xml:space="preserve">JOGO DE METAIS PARA MICTÓRIO COM 1 ENGATE FLEXIVEL, 1 PAR DE PARAFUSOS, BUCHA E ARRUELAS (ACABAMENTO CROMADO)</t>
  </si>
  <si>
    <t xml:space="preserve">LAVATÓRIO DE LOUÇA PARA EMBUTIR (CUBA) - PADRÃO POPULAR</t>
  </si>
  <si>
    <t xml:space="preserve">LAVATORIO LOUCA BRANCA C/ COLUNA MEDINDO 45 X 55CM OU EQUIV - PADRAO MEDIO</t>
  </si>
  <si>
    <t xml:space="preserve">LAVATORIO LOUCA BRANCA SUSPENSO 29,5 X 39,0CM OU EQUIV-PADRAO POPULAR</t>
  </si>
  <si>
    <t xml:space="preserve">MICTORIO SIFONADO LOUCA BRANCA C/PERTENCES</t>
  </si>
  <si>
    <t xml:space="preserve">ENGATE OU RABICHO FLEXIVEL EM METAL CROMADO 1/2" x 30CM</t>
  </si>
  <si>
    <t xml:space="preserve">PARAFUSO NIQUELADO P/ FIXAR PECA SANITARIA - INCL PORCA CEGA, ARRUELA E BUCHA DE NYLON S-8</t>
  </si>
  <si>
    <t xml:space="preserve">PIA ACO INOXIDAVEL 120 X 60CM C/1 CUBA</t>
  </si>
  <si>
    <t xml:space="preserve">PIA ACO INOXIDAVEL 160 X 60CM C/1 CUBA</t>
  </si>
  <si>
    <t xml:space="preserve">RALO QUADRADO FOFO C/ REQUADRO 100 X 100MM P/ PATIO</t>
  </si>
  <si>
    <t xml:space="preserve">RALO QUADRADO FOFO C/ REQUADRO 150 X 150MM P/ PATIO</t>
  </si>
  <si>
    <t xml:space="preserve">RALO SECO PVC QUADRADO 100 X 100 X 53 MM SAIDA 40MM C/GRELHA BRANCA</t>
  </si>
  <si>
    <t xml:space="preserve">RALO SIFONADO PVC QUADRADO 100X100X53MM SAIDA 40MM C/GRELHA BRANCA</t>
  </si>
  <si>
    <t xml:space="preserve">REGISTRO GAVETA 1.1/2" BRUTO LATAO REF 1502-B</t>
  </si>
  <si>
    <t xml:space="preserve">REGISTRO GAVETA 3/4" BRUTO LATAO REF 1502-B</t>
  </si>
  <si>
    <t xml:space="preserve">REGISTRO PRESSAO 1/2" REF 1416 - C/ CANOPLA ACAB CROMADO SIMPLES</t>
  </si>
  <si>
    <t xml:space="preserve">REGISTRO PRESSAO 3/4" REF 1416 - C/ CANOPLA ACAB CROMADO SIMPLES</t>
  </si>
  <si>
    <t xml:space="preserve">REGISTRO PVC ESFERA BORB C/ROSCA REF 1/2"</t>
  </si>
  <si>
    <t xml:space="preserve">REGISTRO PVC ESFERA BORB C/ROSCA REF 3/4"</t>
  </si>
  <si>
    <t xml:space="preserve">REGISTRO PVC ESFERA VS SOLDAVEL DN 20</t>
  </si>
  <si>
    <t xml:space="preserve">REGISTRO PVC ESFERA VS SOLDAVEL DN 25</t>
  </si>
  <si>
    <t xml:space="preserve">REGISTRO PVC ESFERA VS SOLDAVEL DN 32</t>
  </si>
  <si>
    <t xml:space="preserve">REPARO PARA VÁLVULA DE HIDRA-MAX OU SIMILAR</t>
  </si>
  <si>
    <t xml:space="preserve">SIFAO EM METAL CROMADO 1 X 1 1/2"</t>
  </si>
  <si>
    <t xml:space="preserve">SIFAO EM METAL CROMADO 1 X 1 1/4"</t>
  </si>
  <si>
    <t xml:space="preserve">SIFAO FLEXIVEL P/ PIA E LAVATORIO 3/4" X 1 1/2"</t>
  </si>
  <si>
    <t xml:space="preserve">SIFAO PLASTICO P/ LAVATORIO/PIA TIPO COPO 1"</t>
  </si>
  <si>
    <t xml:space="preserve">TANQUE LOUCA BRANCA C/COLUNA - 22L OU EQUIV</t>
  </si>
  <si>
    <t xml:space="preserve">TANQUE LOUCA BRANCA SUSPENSO - 18L OU EQUIV</t>
  </si>
  <si>
    <t xml:space="preserve">TORNEIRA CROMADA 1/2" OU 3/4" CURTA REF 1140 P/ TANQUE - PADRAO POPULAR</t>
  </si>
  <si>
    <t xml:space="preserve">TORNEIRA CROMADA 1/2" OU 3/4" REF 1153 P/ JARDIM/TANQUE - PADRAO ALTO</t>
  </si>
  <si>
    <t xml:space="preserve">TORNEIRA CROMADA LONGA 1/2" OU 3/4" REF 1158 P/ PIA COZ - PADRAO MEDIO</t>
  </si>
  <si>
    <t xml:space="preserve">TORNEIRA DE PRESSÃO DE MESA PARA LAVATÓRIO - PADRÃO MÉDIO</t>
  </si>
  <si>
    <t xml:space="preserve">VÁLVULA DE DESCARGA METÁLICA COM REGISTRO INTERNO (DIÂMETRO DA SEÇÃO: 1 1/2" / TIPO DE ACABAMENTO: CROMADO)</t>
  </si>
  <si>
    <t xml:space="preserve">VÁLVULA DE DESCARGA METÁLICA SEM REGISTRO INTERNO (DIÂMETRO DA SEÇÃO: 1 1/2" / TIPO DE ACABAMENTO: CROMADO)</t>
  </si>
  <si>
    <t xml:space="preserve">VÁLVULA DE ESCOAMENTO METÁLICA PARA LAVATÓRIO / BIDÊ (DIÂMETRO DE ENTRADA: 1" / TIPO DE ACABAMENTO: CROMADO)</t>
  </si>
  <si>
    <t xml:space="preserve">VÁLVULA DE ESCOAMENTO METÁLICA PARA PIA DE COZINHA - AMERICANA (DIÂMETRO DE ENTRADA: 3 1/2" / TIPO DE ACABAMENTO: CROMADO)</t>
  </si>
  <si>
    <t xml:space="preserve">VÁLVULA DE ESCOAMENTO METÁLICA PARA TANQUE / MICTÓRIO (TIPO DE ACABAMENTO: CROMADO)</t>
  </si>
  <si>
    <t xml:space="preserve">VÁLVULA DE DESCARGA DE *1 1/2"* COM REGISTRO E ACABAMENTO EM METAL CROMADO</t>
  </si>
  <si>
    <t xml:space="preserve">VALVULA DESCARGA P/ MICTORIO</t>
  </si>
  <si>
    <t xml:space="preserve">ADAPTADOR PVC SOLDAVEL CURTO C/ BOLSA E ROSCA P/ REGISTRO 20MM X 1/2"</t>
  </si>
  <si>
    <t xml:space="preserve">ADAPTADOR PVC SOLDAVEL CURTO C/ BOLSA E ROSCA P/ REGISTRO 25MM X 3/4"</t>
  </si>
  <si>
    <t xml:space="preserve">ADAPTADOR PVC SOLDAVEL CURTO C/ BOLSA E ROSCA P/ REGISTRO 40MM X 1 1/2"</t>
  </si>
  <si>
    <t xml:space="preserve">ADAPTADOR PVC SOLDAVEL CURTO C/ BOLSA E ROSCA P/ REGISTRO 50MM X 1 1/2"</t>
  </si>
  <si>
    <t xml:space="preserve">ADAPTADOR PVC SOLDAVEL FLANGES LIVRES P/ CAIXA D AGUA 60MM X 2 "</t>
  </si>
  <si>
    <t xml:space="preserve">ADAPTADOR PVC SOLDAVEL LONGO C/ FLANGE LIVRE P/ CAIXA D AGUA 1 10MM X 4"</t>
  </si>
  <si>
    <t xml:space="preserve">ANEL BORRACHA P/ TUBO ESGOTO PREDIAL EB 608 DN 100MM</t>
  </si>
  <si>
    <t xml:space="preserve">ANEL BORRACHA P/ TUBO ESGOTO PREDIAL EB 608 DN 40MM</t>
  </si>
  <si>
    <t xml:space="preserve">ANEL BORRACHA P/ TUBO ESGOTO PREDIAL EB 608 DN 50MM</t>
  </si>
  <si>
    <t xml:space="preserve">ANEL BORRACHA P/ TUBO ESGOTO PREDIAL EB 608 DN 75MM</t>
  </si>
  <si>
    <t xml:space="preserve">BOLSA DE LIGACAO EM PVC FLEXIVEL P/ VASO SANITARIO 1.1/2" (40MM)</t>
  </si>
  <si>
    <t xml:space="preserve">BUCHA REDUCAO PVC ROSCA 1 1/2" X 1"</t>
  </si>
  <si>
    <t xml:space="preserve">BUCHA REDUCAO PVC ROSCA REF 3/4" X 1/2"</t>
  </si>
  <si>
    <t xml:space="preserve">BUCHA REDUCAO PVC ROSCA 1 1/2" X 3/4"</t>
  </si>
  <si>
    <t xml:space="preserve">BUCHA REDUCAO PVC ROSCA 1" X 1/2"</t>
  </si>
  <si>
    <t xml:space="preserve">BUCHA REDUCAO PVC SOLD CURTA P/ AGUA FRIA PRED 25MM X 20MM</t>
  </si>
  <si>
    <t xml:space="preserve">BUCHA REDUCAO PVC SOLD CURTA P/ AGUA FRIA PRED 32MM X 25MM</t>
  </si>
  <si>
    <t xml:space="preserve">BUCHA REDUCAO PVC SOLD CURTA P/ AGUA FRIA PRED 40MM X 32MM</t>
  </si>
  <si>
    <t xml:space="preserve">BUCHA REDUCAO PVC SOLD CURTA P/ AGUA FRIA PRED 50MM X 40MM</t>
  </si>
  <si>
    <t xml:space="preserve">BUCHA REDUCAO PVC SOLD CURTA P/ AGUA FRIA PRED 60MM X 50MM</t>
  </si>
  <si>
    <t xml:space="preserve">BUCHA REDUCAO PVC SOLD CURTA P/ AGUA FRIA PRED P/ AGUA FRIA PRED 110MM X 85MM</t>
  </si>
  <si>
    <t xml:space="preserve">BUCHA REDUCAO PVC SOLD LONGA P/ AGUA FRIA PRED 32MM X 20MM</t>
  </si>
  <si>
    <t xml:space="preserve">BUCHA REDUCAO PVC SOLD LONGA P/ AGUA FRIA PRED 40MM X 20MM</t>
  </si>
  <si>
    <t xml:space="preserve">BUCHA REDUCAO PVC SOLD LONGA P/ AGUA FRIA PRED 40MM X 25MM</t>
  </si>
  <si>
    <t xml:space="preserve">BUCHA REDUCAO PVC SOLD LONGA P/ AGUA FRIA PRED 50MM X 20MM</t>
  </si>
  <si>
    <t xml:space="preserve">CAP PVC C/ROSCA P/AGUA FRIA PREDIAL 1 1/2"</t>
  </si>
  <si>
    <t xml:space="preserve">CAP PVC C/ROSCA P/AGUA FRIA PREDIAL 1 1/4"</t>
  </si>
  <si>
    <t xml:space="preserve">CAP PVC C/ROSCA P/AGUA FRIA PREDIAL 1"</t>
  </si>
  <si>
    <t xml:space="preserve">CAP PVC C/ROSCA P/AGUA FRIA PREDIAL 1/2"</t>
  </si>
  <si>
    <t xml:space="preserve">CAP PVC C/ROSCA P/AGUA FRIA PREDIAL 2 1/2"</t>
  </si>
  <si>
    <t xml:space="preserve">CAP PVC C/ROSCA P/AGUA FRIA PREDIAL 2"</t>
  </si>
  <si>
    <t xml:space="preserve">CAP PVC C/ROSCA P/AGUA FRIA PREDIAL 3"</t>
  </si>
  <si>
    <t xml:space="preserve">CAP PVC C/ROSCA P/AGUA FRIA PREDIAL 3/4"</t>
  </si>
  <si>
    <t xml:space="preserve">CAP PVC JE P/REDE ESGOTO 150 MM</t>
  </si>
  <si>
    <t xml:space="preserve">CAP PVC JE P/REDE ESGOTO 200MM</t>
  </si>
  <si>
    <t xml:space="preserve">CAP PVC SOLD P/ AGUA FRIA PREDIAL 20 MM</t>
  </si>
  <si>
    <t xml:space="preserve">CAP PVC SOLD P/ AGUA FRIA PREDIAL 25 MM</t>
  </si>
  <si>
    <t xml:space="preserve">CAP PVC SOLD P/ AGUA FRIA PREDIAL 32 MM</t>
  </si>
  <si>
    <t xml:space="preserve">CAP PVC SOLD P/ AGUA FRIA PREDIAL 40 MM</t>
  </si>
  <si>
    <t xml:space="preserve">CAP PVC SOLD P/ AGUA FRIA PREDIAL 50 MM</t>
  </si>
  <si>
    <t xml:space="preserve">CAP PVC SOLD P/ AGUA FRIA PREDIAL 60 MM</t>
  </si>
  <si>
    <t xml:space="preserve">CAP PVC SOLD P/ AGUA FRIA PREDIAL 75 MM</t>
  </si>
  <si>
    <t xml:space="preserve">CAP PVC SOLD P/ AGUA FRIA PREDIAL 85 MM</t>
  </si>
  <si>
    <t xml:space="preserve">CAP PVC SOLD P/ ESG PREDIAL DN 100 MM</t>
  </si>
  <si>
    <t xml:space="preserve">CAP PVC SOLD P/ ESG PREDIAL DN 50 MM</t>
  </si>
  <si>
    <t xml:space="preserve">CAP PVC SOLD P/ ESG PREDIAL DN 75 MM</t>
  </si>
  <si>
    <t xml:space="preserve">CONEXÃO (ESPUDE) DE PVC COM SAÍDA HORIZONTAL PARA BACIA SANITÁRIA (DIÂMETRO DA SEÇÃO: 4")</t>
  </si>
  <si>
    <t xml:space="preserve">CONJUNTO LIGACAO PLASTICA P/ VASO SANITARIO (ESPUDE + TUBO + CANOPLA)</t>
  </si>
  <si>
    <t xml:space="preserve">CURVA PVC 90 LONGA EB-608 BB DN 40 P/ESG PREDIAL</t>
  </si>
  <si>
    <t xml:space="preserve">CURVA PVC 90G C/ROSCA P/ AGUA FRIA PREDIAL 1 1/2"</t>
  </si>
  <si>
    <t xml:space="preserve">CURVA PVC 90G C/ROSCA P/ AGUA FRIA PREDIAL 1"</t>
  </si>
  <si>
    <t xml:space="preserve">CURVA PVC 90G C/ROSCA P/ AGUA FRIA PREDIAL 1/2"</t>
  </si>
  <si>
    <t xml:space="preserve">CURVA PVC 90G C/ROSCA P/ AGUA FRIA PREDIAL 2"</t>
  </si>
  <si>
    <t xml:space="preserve">CURVA PVC 90G C/ROSCA P/ AGUA FRIA PREDIAL 3/4"</t>
  </si>
  <si>
    <t xml:space="preserve">CURVA PVC 90G CURTA PVC P/ ESG PREDIAL DN 100MM</t>
  </si>
  <si>
    <t xml:space="preserve">CURVA PVC 90G CURTA PVC P/ ESG PREDIAL DN 40 MM</t>
  </si>
  <si>
    <t xml:space="preserve">CURVA PVC 90G CURTA PVC P/ ESG PREDIAL DN 50MM</t>
  </si>
  <si>
    <t xml:space="preserve">CURVA PVC 90G CURTA PVC P/ ESG PREDIAL DN 75MM</t>
  </si>
  <si>
    <t xml:space="preserve">CURVA PVC LONGA 45G P/ ESG PREDIAL DN 100MM</t>
  </si>
  <si>
    <t xml:space="preserve">CURVA PVC LONGA 45G P/ ESG PREDIAL DN 50MM</t>
  </si>
  <si>
    <t xml:space="preserve">CURVA PVC LONGA 90G P/ ESG PREDIAL DN 100MM</t>
  </si>
  <si>
    <t xml:space="preserve">CURVA PVC LONGA 90G P/ ESG PREDIAL DN 50MM</t>
  </si>
  <si>
    <t xml:space="preserve">CURVA PVC LONGA 90G P/ ESG PREDIAL DN 75MM</t>
  </si>
  <si>
    <t xml:space="preserve">CURVA PVC SOLD 45G P/ AGUA FRIA PREDIAL 110 MM</t>
  </si>
  <si>
    <t xml:space="preserve">CURVA PVC SOLD 45G P/ AGUA FRIA PREDIAL 20 MM</t>
  </si>
  <si>
    <t xml:space="preserve">CURVA PVC SOLD 45G P/ AGUA FRIA PREDIAL 25 MM</t>
  </si>
  <si>
    <t xml:space="preserve">CURVA PVC SOLD 45G P/ AGUA FRIA PREDIAL 32 MM</t>
  </si>
  <si>
    <t xml:space="preserve">CURVA PVC SOLD 45G P/ AGUA FRIA PREDIAL 40 MM</t>
  </si>
  <si>
    <t xml:space="preserve">CURVA PVC SOLD 45G P/ AGUA FRIA PREDIAL 50 MM</t>
  </si>
  <si>
    <t xml:space="preserve">CURVA PVC SOLD 45G P/ AGUA FRIA PREDIAL 60 MM</t>
  </si>
  <si>
    <t xml:space="preserve">CURVA PVC SOLD 45G P/ AGUA FRIA PREDIAL 75 MM</t>
  </si>
  <si>
    <t xml:space="preserve">CURVA PVC SOLD 90G P/ AGUA FRIA PREDIAL 20 MM</t>
  </si>
  <si>
    <t xml:space="preserve">CURVA PVC SOLD 90G P/ AGUA FRIA PREDIAL 25 MM</t>
  </si>
  <si>
    <t xml:space="preserve">CURVA PVC SOLD 90G P/ AGUA FRIA PREDIAL 32 MM</t>
  </si>
  <si>
    <t xml:space="preserve">CURVA PVC SOLD 90G P/ AGUA FRIA PREDIAL 40 MM</t>
  </si>
  <si>
    <t xml:space="preserve">CURVA PVC SOLD 90G P/ AGUA FRIA PREDIAL 50 MM</t>
  </si>
  <si>
    <t xml:space="preserve">JOELHO CPVC (AQUATHERM) 90 SOLDAVEL 15 MM</t>
  </si>
  <si>
    <t xml:space="preserve">JOELHO PVC C/ BOLSA E ANEL P/ ESG PREDIAL 90G DN 40MM X 1.1/2"</t>
  </si>
  <si>
    <t xml:space="preserve">JOELHO PVC C/ VISITA P/ ESG PREDIAL 90G DN 100 X 50MM</t>
  </si>
  <si>
    <t xml:space="preserve">JOELHO PVC SERIE R P/ ESG PREDIAL 45G DN 100MM</t>
  </si>
  <si>
    <t xml:space="preserve">JOELHO PVC SERIE R P/ ESG PREDIAL 45G DN 150MM</t>
  </si>
  <si>
    <t xml:space="preserve">JOELHO PVC SERIE R P/ ESG PREDIAL 45G DN 40MM</t>
  </si>
  <si>
    <t xml:space="preserve">JOELHO PVC SERIE R P/ ESG PREDIAL 45G DN 50MM</t>
  </si>
  <si>
    <t xml:space="preserve">JOELHO PVC SERIE R P/ ESG PREDIAL 45G DN 75MM</t>
  </si>
  <si>
    <t xml:space="preserve">JOELHO PVC SERIE R P/ ESG PREDIAL 90G DN 100 MM</t>
  </si>
  <si>
    <t xml:space="preserve">JOELHO PVC SERIE R P/ ESG PREDIAL 90G DN 150 MM</t>
  </si>
  <si>
    <t xml:space="preserve">JOELHO PVC SERIE R P/ ESG PREDIAL 90G DN 75MM</t>
  </si>
  <si>
    <t xml:space="preserve">JOELHO PVC SOLD 45G P/ AGUA FRIA PRED 20 MM</t>
  </si>
  <si>
    <t xml:space="preserve">JOELHO PVC SOLD 45G P/ AGUA FRIA PRED 25 MM</t>
  </si>
  <si>
    <t xml:space="preserve">JOELHO PVC SOLD 45G P/ AGUA FRIA PRED 32 MM</t>
  </si>
  <si>
    <t xml:space="preserve">JOELHO PVC SOLD 45G P/ AGUA FRIA PRED 40 MM</t>
  </si>
  <si>
    <t xml:space="preserve">JOELHO PVC SOLD 45G PB P/ ESG PREDIAL DN 50MM</t>
  </si>
  <si>
    <t xml:space="preserve">JOELHO PVC SOLD 45G PB P/ ESG PREDIAL DN 75MM</t>
  </si>
  <si>
    <t xml:space="preserve">JOELHO PVC SOLD 90G BB P/ ESG PREDIAL DN 40MM</t>
  </si>
  <si>
    <t xml:space="preserve">JOELHO PVC SOLD 90G C/BUCHA DE LATAO 20MM X 1/2"</t>
  </si>
  <si>
    <t xml:space="preserve">JOELHO PVC SOLD 90G C/BUCHA DE LATAO 25MM X 3/4"</t>
  </si>
  <si>
    <t xml:space="preserve">JOELHO PVC SOLD 90G P/ AGUA FRIA PREDIAL 25 MM</t>
  </si>
  <si>
    <t xml:space="preserve">JOELHO PVC SOLD 90G P/AGUA FRIA PREDIAL 20 MM</t>
  </si>
  <si>
    <t xml:space="preserve">JOELHO PVC SOLD 90G P/AGUA FRIA PREDIAL 32 MM</t>
  </si>
  <si>
    <t xml:space="preserve">JOELHO PVC SOLD 90G P/AGUA FRIA PREDIAL 40 MM</t>
  </si>
  <si>
    <t xml:space="preserve">JOELHO PVC SOLD 90G P/AGUA FRIA PREDIAL 50 MM</t>
  </si>
  <si>
    <t xml:space="preserve">JOELHO PVC SOLD 90G PB P/ ESG PREDIAL DN 50MM</t>
  </si>
  <si>
    <t xml:space="preserve">JOELHO REDUCAO 90 PVC ROSCA E BUCHA DE LATAO 3/4" X 1/2"</t>
  </si>
  <si>
    <t xml:space="preserve">JUNCAO DUPLA PVC SERIE R P/ ESG PREDIAL DN 100MM</t>
  </si>
  <si>
    <t xml:space="preserve">JUNCAO DUPLA PVC SOLD P/ ESG PREDIAL DN 75MM</t>
  </si>
  <si>
    <t xml:space="preserve">LUVA CORRER PVC LEVE DN 150MM</t>
  </si>
  <si>
    <t xml:space="preserve">LUVA CORRER PVC P/ ESG PREDIAL DN 50MM</t>
  </si>
  <si>
    <t xml:space="preserve">LUVA CORRER PVC P/ ESG PREDIAL DN 75MM</t>
  </si>
  <si>
    <t xml:space="preserve">LUVA CORRER PVC P/ESG PREDIAL DN 100MM</t>
  </si>
  <si>
    <t xml:space="preserve">LUVA CPVC (AQUATHERM) SOLDAVEL 15MM</t>
  </si>
  <si>
    <t xml:space="preserve">LUVA DE TRANSICAO CPVC (AQUATHERM) SOLDAVEL 15MM X 1/2"</t>
  </si>
  <si>
    <t xml:space="preserve">LUVA PVC C/ROSCA P/AGUA FRIA PREDIAL 1"</t>
  </si>
  <si>
    <t xml:space="preserve">LUVA PVC C/ROSCA P/AGUA FRIA PREDIAL 1/2"</t>
  </si>
  <si>
    <t xml:space="preserve">LUVA PVC C/ROSCA P/AGUA FRIA PREDIAL 3/4"</t>
  </si>
  <si>
    <t xml:space="preserve">LUVA PVC SOLD P/AGUA FRIA PREDIAL 20 MM</t>
  </si>
  <si>
    <t xml:space="preserve">LUVA PVC SOLD P/AGUA FRIA PREDIAL 25 MM</t>
  </si>
  <si>
    <t xml:space="preserve">LUVA PVC SOLD P/AGUA FRIA PREDIAL 32 MM</t>
  </si>
  <si>
    <t xml:space="preserve">LUVA PVC SOLD P/AGUA FRIA PREDIAL 40 MM</t>
  </si>
  <si>
    <t xml:space="preserve">LUVA PVC SOLD P/AGUA FRIA PREDIAL 50 MM</t>
  </si>
  <si>
    <t xml:space="preserve">LUVA PVC SOLD P/AGUA FRIA PREDIAL 75 MM</t>
  </si>
  <si>
    <t xml:space="preserve">LUVA PVC SOLDAVEL C/ BUCHA LATAO 20 MM X 1/2"</t>
  </si>
  <si>
    <t xml:space="preserve">LUVA PVC SOLDAVEL C/ BUCHA LATAO 25 MM X 3/4"</t>
  </si>
  <si>
    <t xml:space="preserve">LUVA REDUCAO PVC C/ROSCA P/AGUA FRIA PREDIAL 3/4" X 1/2"</t>
  </si>
  <si>
    <t xml:space="preserve">LUVA REDUCAO PVC SOLD P/AGUA FRIA PREDIAL 25 MM X 20 MM</t>
  </si>
  <si>
    <t xml:space="preserve">LUVA REDUCAO PVC SOLD P/AGUA FRIA PREDIAL 32 MM X 25 MM</t>
  </si>
  <si>
    <t xml:space="preserve">LUVA REDUCAO PVC SOLD P/AGUA FRIA PREDIAL 40 MM X 32 MM</t>
  </si>
  <si>
    <t xml:space="preserve">LUVA SIMPLES PVC P/ ESG PREDIAL DN 50MM</t>
  </si>
  <si>
    <t xml:space="preserve">LUVA SIMPLES PVC SERIE R P/ESG PREDIAL 40MM</t>
  </si>
  <si>
    <t xml:space="preserve">LUVA SIMPLES PVC SERIE R P/ESG PREDIAL 75MM</t>
  </si>
  <si>
    <t xml:space="preserve">NIPEL PVC C/ C/ ROSCA P/ AGUA FRIA PREDIAL 1"</t>
  </si>
  <si>
    <t xml:space="preserve">NIPEL PVC C/ C/ ROSCA P/ AGUA FRIA PREDIAL 1/2"</t>
  </si>
  <si>
    <t xml:space="preserve">NIPEL PVC C/ C/ ROSCA P/ AGUA FRIA PREDIAL 3/4"</t>
  </si>
  <si>
    <t xml:space="preserve">PLUG PVC C/ROSCA P/ AGUA FRIA PREDIAL 1"</t>
  </si>
  <si>
    <t xml:space="preserve">PLUG PVC C/ROSCA P/ AGUA FRIA PREDIAL 1/2"</t>
  </si>
  <si>
    <t xml:space="preserve">PLUG PVC C/ROSCA P/ AGUA FRIA PREDIAL 2"</t>
  </si>
  <si>
    <t xml:space="preserve">PLUG PVC C/ROSCA P/ AGUA FRIA PREDIAL 3/4"</t>
  </si>
  <si>
    <t xml:space="preserve">PROLONGAMENTO PVC EB-608 P/ CX SIFONADA 150MMX20CM</t>
  </si>
  <si>
    <t xml:space="preserve">TE CPVC (AQUATHERM) 90G SOLD 15MM</t>
  </si>
  <si>
    <t xml:space="preserve">TE INSPECAO PVC SERIE R P/ESG PREDIAL 100 X 75MM</t>
  </si>
  <si>
    <t xml:space="preserve">TERMINAL CPVC (AQUATHERM) SOLDAVEL REF.15MM X 1/2"</t>
  </si>
  <si>
    <t xml:space="preserve">TUBO CPVC(AQUATHERM) SOLDAVEL 15 MM</t>
  </si>
  <si>
    <t xml:space="preserve">TUBO CPVC(AQUATHERM) SOLDAVEL 22 MM</t>
  </si>
  <si>
    <t xml:space="preserve">TUBO CPVC(AQUATHERM) SOLDAVEL 28 MM</t>
  </si>
  <si>
    <t xml:space="preserve">TUBO PVC P/ ESG PREDIAL DN 100MM</t>
  </si>
  <si>
    <t xml:space="preserve">TUBO PVC P/ ESG PREDIAL DN 40MM</t>
  </si>
  <si>
    <t xml:space="preserve">TUBO PVC P/ ESG PREDIAL DN 50MM</t>
  </si>
  <si>
    <t xml:space="preserve">TUBO PVC P/ ESG PREDIAL DN 75MM</t>
  </si>
  <si>
    <t xml:space="preserve">TUBO PVC SOLDAVEL EB-892 P/AGUA FRIA PREDIAL DN 110MM</t>
  </si>
  <si>
    <t xml:space="preserve">TUBO PVC SOLDAVEL EB-892 P/AGUA FRIA PREDIAL DN 25MM</t>
  </si>
  <si>
    <t xml:space="preserve">TUBO PVC SOLDAVEL EB-892 P/AGUA FRIA PREDIAL DN 50MM</t>
  </si>
  <si>
    <t xml:space="preserve">VALVULA RETENCAO VERTICAL BRONZE (PN-16) 2 1/2" 200PSI - EXTREMIDADES C/ ROSCA"</t>
  </si>
  <si>
    <t xml:space="preserve">VALVULA RETENCAO VERTICAL BRONZE (PN-16) 3/4" 200PSI - EXTREMIDADES C/ ROSCA"</t>
  </si>
  <si>
    <t xml:space="preserve">CABO COAXIAL 75/300 OHMS PARA ANTENA TV</t>
  </si>
  <si>
    <t xml:space="preserve">CABO DE COBRE NU 10MM2 MEIO-DURO</t>
  </si>
  <si>
    <t xml:space="preserve">CABO DE COBRE NU 120MM2 MEIO-DURO</t>
  </si>
  <si>
    <t xml:space="preserve">CABO DE COBRE NU 150MM2 MEIO-DURO</t>
  </si>
  <si>
    <t xml:space="preserve">CABO DE COBRE NU 16MM2 MEIO-DURO</t>
  </si>
  <si>
    <t xml:space="preserve">CABO DE COBRE NU 25MM2 MEIO-DURO</t>
  </si>
  <si>
    <t xml:space="preserve">CABO DE COBRE NU 300MM2 MEIO-DURO</t>
  </si>
  <si>
    <t xml:space="preserve">CABO DE COBRE NU 35MM2 MEIO-DURO</t>
  </si>
  <si>
    <t xml:space="preserve">CABO DE COBRE NU 500MM2 MEIO-DURO</t>
  </si>
  <si>
    <t xml:space="preserve">CABO DE COBRE NU 50MM2 MEIO-DURO</t>
  </si>
  <si>
    <t xml:space="preserve">CABO DE COBRE NU 6MM2 MEIO-DURO</t>
  </si>
  <si>
    <t xml:space="preserve">CABO DE COBRE NU 70MM2 MEIO-DURO</t>
  </si>
  <si>
    <t xml:space="preserve">CABO DE COBRE NU 95MM2 MEIO-DURO</t>
  </si>
  <si>
    <t xml:space="preserve">CONECTOR DE ATERRAMENTO DE BRONZE P/ CABO 95MM2 A BARRA DE ATE 7MM2</t>
  </si>
  <si>
    <t xml:space="preserve">HASTE DE ATERRAMENTO COM 3 M, DN = 5/8", EM AÇO REVESTIDA COM BAIXA CAMADA DE COBRE COM CONECTOR TIPO GRAMPO</t>
  </si>
  <si>
    <t xml:space="preserve">BASE P/ MASTRO DE PARA-RAIOS - 2"</t>
  </si>
  <si>
    <t xml:space="preserve">CAPTOR FRANKLIN 350MM, 1 DESCIDA DE CABO, LATAO NIQUELADO OU CROMADO</t>
  </si>
  <si>
    <t xml:space="preserve">PARA-RAIOS DE BAIXA TENSAO, TENSAO DE OPERACAO 275V ( VN = 220V ) E 150V ( VN = 127V ), CORR. MAX. 19,5KA</t>
  </si>
  <si>
    <t xml:space="preserve">BOCAL/SOQUETE/RECEPTACULO CONTRA INTEMPERIES C/ RABICHO</t>
  </si>
  <si>
    <t xml:space="preserve">BOCAL/SOQUETE/RECEPTACULO DE BAQUELITE</t>
  </si>
  <si>
    <t xml:space="preserve">BOCAL/SOQUETE/RECEPTACULO DE PORCELANA</t>
  </si>
  <si>
    <t xml:space="preserve">BUCHA REDUCAO ALUMINIO FUNDIDO P/ ELETRODUTO 1 1/2 X 1</t>
  </si>
  <si>
    <t xml:space="preserve">BUCHA REDUCAO ALUMINIO FUNDIDO P/ ELETRODUTO 1 X 3/4</t>
  </si>
  <si>
    <t xml:space="preserve">BUCHA REDUCAO ALUMINIO FUNDIDO P/ ELETRODUTO 2 X 1 1/2</t>
  </si>
  <si>
    <t xml:space="preserve">BUCHA REDUCAO ALUMINIO FUNDIDO P/ ELETRODUTO 2 X 3/4</t>
  </si>
  <si>
    <t xml:space="preserve">CABO DE COBRE ISOLAMENTO ANTI-CHAMA 0,6/1KV 6MM2 (1 CONDUTOR) TP SINTENAX PIRELLI OU EQUIV</t>
  </si>
  <si>
    <t xml:space="preserve">CABO DE COBRE ISOLAMENTO ANTI-CHAMA 0,6/1KV 70MM2 (1 CONDUTOR) TP SINTENAX PIRELLI OU EQUIV</t>
  </si>
  <si>
    <t xml:space="preserve">CABO DE COBRE ISOLAMENTO ANTI-CHAMA 0,6/1KV 95MM2 (1 CONDUTOR) TP SINTENAX PIRELLI OU EQUIV</t>
  </si>
  <si>
    <t xml:space="preserve">CABO DE COBRE ISOLAMENTO ANTI-CHAMA 20/35KV 120MM2 TP EPROTENAX FX3 PIRELLI OU EQUIV</t>
  </si>
  <si>
    <t xml:space="preserve">CABO DE COBRE ISOLAMENTO ANTI-CHAMA 20/35KV 150MM2 TP EPROTENAX FX3 PIRELLI OU EQUIV</t>
  </si>
  <si>
    <t xml:space="preserve">CABO DE COBRE ISOLAMENTO ANTI-CHAMA 20/35KV 185MM2 TP EPROTENAX FX3 PIRELLI OU EQUIV</t>
  </si>
  <si>
    <t xml:space="preserve">CABO DE COBRE ISOLAMENTO ANTI-CHAMA 20/35KV 240MM2 TP EPROTENAX FX3 PIRELLI OU EQUIV</t>
  </si>
  <si>
    <t xml:space="preserve">CABO DE COBRE ISOLAMENTO ANTI-CHAMA 20/35KV 300MM2 TP EPROTENAX FX3 PIRELLI OU EQUIV</t>
  </si>
  <si>
    <t xml:space="preserve">CABO DE COBRE ISOLAMENTO ANTI-CHAMA 20/35KV 400MM2 TP EPROTENAX FX3 PIRELLI OU EQUIV</t>
  </si>
  <si>
    <t xml:space="preserve">CABO DE COBRE ISOLAMENTO ANTI-CHAMA 20/35KV 500MM2 TP EPROTENAX FX3 PIRELLI OU EQUIV</t>
  </si>
  <si>
    <t xml:space="preserve">CABO DE COBRE ISOLAMENTO ANTI-CHAMA 20/35KV 50MM2 TP EPROTENAX FX3 PIRELLI OU EQUIV</t>
  </si>
  <si>
    <t xml:space="preserve">CABO DE COBRE ISOLAMENTO ANTI-CHAMA 20/35KV 70MM2 TP EPROTENAX FX3 PIRELLI OU EQUIV</t>
  </si>
  <si>
    <t xml:space="preserve">CABO DE COBRE ISOLAMENTO ANTI-CHAMA 20/35KV 95MM2 TP EPROTENAX FX3 PIRELLI OU EQUIV</t>
  </si>
  <si>
    <t xml:space="preserve">CABO DE COBRE ISOLAMENTO ANTI-CHAMA 450/750V 0,75MM2, FLEXIVEL, TP FORESPLAST ALCOA OU EQUIV</t>
  </si>
  <si>
    <t xml:space="preserve">CABO DE COBRE ISOLAMENTO ANTI-CHAMA 450/750V 1,5MM2, TP PIRASTIC PIRELLI OU EQUIV</t>
  </si>
  <si>
    <t xml:space="preserve">CABO DE COBRE ISOLAMENTO ANTI-CHAMA 450/750V 10MM2, TP PIRASTIC PIRELLI OU EQUIV</t>
  </si>
  <si>
    <t xml:space="preserve">CABO DE COBRE ISOLAMENTO ANTI-CHAMA 450/750V 120MM2, TP PIRASTIC PIRELLI OU EQUIV</t>
  </si>
  <si>
    <t xml:space="preserve">CABO DE COBRE ISOLAMENTO ANTI-CHAMA 450/750V 150MM2, TP PIRASTIC PIRELLI OU EQUIV</t>
  </si>
  <si>
    <t xml:space="preserve">CABO DE COBRE FLEXÍVEL DE 16 MM2, COM ISOLAMENTO ANTI-CHAMA 450/750 V</t>
  </si>
  <si>
    <t xml:space="preserve">CABO DE COBRE ISOLAMENTO ANTI-CHAMA 450/750V 2,5MM2, TP PIRASTIC PIRELLI OU EQUIV</t>
  </si>
  <si>
    <t xml:space="preserve">CABO DE COBRE ISOLAMENTO ANTI-CHAMA 450/750V 35MM2, TP PIRASTIC PIRELLI OU EQUIV</t>
  </si>
  <si>
    <t xml:space="preserve">CABO DE COBRE ISOLAMENTO ANTI-CHAMA 450/750V 4MM2, TP PIRASTIC PIRELLI OU EQUIV</t>
  </si>
  <si>
    <t xml:space="preserve">CABO DE COBRE ISOLAMENTO ANTI-CHAMA 450/750V 6MM2, TP PIRASTIC PIRELLI OU EQUIV</t>
  </si>
  <si>
    <t xml:space="preserve">CABO DE COBRE ISOLAMENTO ANTI-CHAMA 450/750V 70MM2, TP PIRASTIC PIRELLI OU SIMILAR</t>
  </si>
  <si>
    <t xml:space="preserve">CABO DE COBRE ISOLAMENTO ANTI-CHAMA 450/750V 95MM2, TP PIRASTIC PIRELLI OU EQUIV</t>
  </si>
  <si>
    <t xml:space="preserve">CAIXA EM CHAPA DE AÇO DE DERIVAÇÃO PARA PERFILADO - TIPO "C"</t>
  </si>
  <si>
    <t xml:space="preserve">CAIXA EM CHAPA DE AÇO DE DERIVAÇÃO PARA PERFILADO - TIPO "I"</t>
  </si>
  <si>
    <t xml:space="preserve">CAIXA EM CHAPA DE AÇO DE DERIVAÇÃO PARA PERFILADO - TIPO "L"</t>
  </si>
  <si>
    <t xml:space="preserve">CAIXA EM CHAPA DE AÇO DE DERIVAÇÃO PARA PERFILADO - TIPO "T"</t>
  </si>
  <si>
    <t xml:space="preserve">CAIXA EM CHAPA DE AÇO DE DERIVAÇÃO PARA PERFILADO - TIPO "X"</t>
  </si>
  <si>
    <t xml:space="preserve">CAIXA DE PASSAGEM 4" X 2" EM FERRO GALV"</t>
  </si>
  <si>
    <t xml:space="preserve">CAIXA DE PASSAGEM 4" X 4" EM FERRO GALV"</t>
  </si>
  <si>
    <t xml:space="preserve">CAIXA ELÉTRICA PARA CANALETA EM PVC PARA INSTALAÇÃO APARENTE, DIMENSÕES 110 X 56 X 36,5 MM</t>
  </si>
  <si>
    <t xml:space="preserve">CAIXA PASSAGEM METALICA 15 X 15 X 10CM P/ INST ELETRICA</t>
  </si>
  <si>
    <t xml:space="preserve">CAIXA PASSAGEM METALICA 25 X 25 X 10CM P/ INST ELETRICA</t>
  </si>
  <si>
    <t xml:space="preserve">CAIXA PASSAGEM METALICA 35 X 35 X 12CM P/ INST ELETRICA</t>
  </si>
  <si>
    <t xml:space="preserve">CAIXA PVC 4" X 2" P/ ELETRODUTO "</t>
  </si>
  <si>
    <t xml:space="preserve">CAIXA PVC 4" X 4" P/ ELETRODUTO "</t>
  </si>
  <si>
    <t xml:space="preserve">CAIXA PVC OCTOGONAL - 4"</t>
  </si>
  <si>
    <t xml:space="preserve">CAIXA PVC OCTOGONAL 3" X 3"</t>
  </si>
  <si>
    <t xml:space="preserve">CAIXA TP "J" OU EQUIV CONCESSIONARIA LOCAL"</t>
  </si>
  <si>
    <t xml:space="preserve">CAIXA TP "L" OU EQUIV CONCESSIONARIA LOCAL"</t>
  </si>
  <si>
    <t xml:space="preserve">CANALETA EM PVC PARA INSTALAÇÃO ELÉTRICA APARENTE, INCLUSIVE CONEXÕES, DIMENSÕES 20 X 10 MM</t>
  </si>
  <si>
    <t xml:space="preserve">CANALETA EM PVC PARA INSTALAÇÃO ELÉTRICA APARENTE, INCLUSIVE CONEXÕES, DIMENSÕES 50 X 20 MM</t>
  </si>
  <si>
    <t xml:space="preserve">CIGARRA DE EMBUTIR 110/220V TIPO SILENTOQUE PIAL OU EQUIV</t>
  </si>
  <si>
    <t xml:space="preserve">CONDULETE DE ALUMINIO FUNDIDO TIPO B DN 1"</t>
  </si>
  <si>
    <t xml:space="preserve">CONDULETE DE ALUMINIO FUNDIDO TIPO B DN 1/2"</t>
  </si>
  <si>
    <t xml:space="preserve">CONDULETE DE ALUMINIO FUNDIDO TIPO B DN 3/4"</t>
  </si>
  <si>
    <t xml:space="preserve">CONDULETE DE PVC RÍGIDO DE ENCAIXE COM CINCO ENTRADAS PARA ELETRODUTO RÍGIDO (DIÂMETRO DA SEÇÃO: 3/4")</t>
  </si>
  <si>
    <t xml:space="preserve">CONDULETE PVC TIPO "B" D = 1/2" S/TAMPA"</t>
  </si>
  <si>
    <t xml:space="preserve">CONDULETE PVC TIPO "B" D = 3/4" S/TAMPA"</t>
  </si>
  <si>
    <t xml:space="preserve">CONDULETE PVC TIPO "LB" D = 1" S/TAMPA"</t>
  </si>
  <si>
    <t xml:space="preserve">CONDULETE PVC TIPO "LB" D = 1/2" S/TAMPA"</t>
  </si>
  <si>
    <t xml:space="preserve">CONDULETE PVC TIPO "LB" D = 3/4" S/TAMPA"</t>
  </si>
  <si>
    <t xml:space="preserve">CONDULETE PVC TIPO "LL" D = 1" S/TAMPA"</t>
  </si>
  <si>
    <t xml:space="preserve">CONDULETE PVC TIPO "LL" D = 1/2" S/TAMPA"</t>
  </si>
  <si>
    <t xml:space="preserve">CONDULETE PVC TIPO "LL" D = 3/4" S/TAMPA"</t>
  </si>
  <si>
    <t xml:space="preserve">CONDULETE PVC TIPO "TA" D = 3/4" S/TAMPA"</t>
  </si>
  <si>
    <t xml:space="preserve">CONDULETE PVC TIPO "TB" D = 1/2" S/TAMPA"</t>
  </si>
  <si>
    <t xml:space="preserve">CONDULETE PVC TIPO "TB" D = 3/4" S/TAMPA"</t>
  </si>
  <si>
    <t xml:space="preserve">CONDULETE PVC TIPO "XA" D = 3/4" S/TAMPA"</t>
  </si>
  <si>
    <t xml:space="preserve">CONDULETE TIPO "C" EM LIGA ALUMINIO P/ ELETRODUTO ROSCADO 1"</t>
  </si>
  <si>
    <t xml:space="preserve">CONDULETE TIPO "C" EM LIGA ALUMINIO P/ ELETRODUTO ROSCADO 1/2"</t>
  </si>
  <si>
    <t xml:space="preserve">CONDULETE TIPO "C" EM LIGA ALUMINIO P/ ELETRODUTO ROSCADO 3/4"</t>
  </si>
  <si>
    <t xml:space="preserve">CONDULETE TIPO "C" EM LIGA ALUMINIO P/ ELETRODUTO ROSCADO 4"</t>
  </si>
  <si>
    <t xml:space="preserve">CONDULETE TIPO "E" EM LIGA ALUMINIO P/ ELETRODUTO ROSCADO 1 1/2"</t>
  </si>
  <si>
    <t xml:space="preserve">CONDULETE TIPO "E" EM LIGA ALUMINIO P/ ELETRODUTO ROSCADO 1 1/4"</t>
  </si>
  <si>
    <t xml:space="preserve">CONDULETE TIPO "E" EM LIGA ALUMINIO P/ ELETRODUTO ROSCADO 1"</t>
  </si>
  <si>
    <t xml:space="preserve">CONDULETE TIPO "E" EM LIGA ALUMINIO P/ ELETRODUTO ROSCADO 1/2"</t>
  </si>
  <si>
    <t xml:space="preserve">CONDULETE TIPO "E" EM LIGA ALUMINIO P/ ELETRODUTO ROSCADO 2"</t>
  </si>
  <si>
    <t xml:space="preserve">CONDULETE TIPO "E" EM LIGA ALUMINIO P/ ELETRODUTO ROSCADO 3"</t>
  </si>
  <si>
    <t xml:space="preserve">CONDULETE TIPO "E" EM LIGA ALUMINIO P/ ELETRODUTO ROSCADO 3/4"</t>
  </si>
  <si>
    <t xml:space="preserve">CONDULETE TIPO "E" EM LIGA ALUMINIO P/ ELETRODUTO ROSCADO 4"</t>
  </si>
  <si>
    <t xml:space="preserve">CONDULETE TIPO "LR" EM LIGA ALUMINIO P/ ELETRODUTO ROSCADO 1 1/2"</t>
  </si>
  <si>
    <t xml:space="preserve">CONDULETE TIPO "LR" EM LIGA ALUMINIO P/ ELETRODUTO ROSCADO 1 1/4"</t>
  </si>
  <si>
    <t xml:space="preserve">CONDULETE TIPO "LR" EM LIGA ALUMINIO P/ ELETRODUTO ROSCADO 1"</t>
  </si>
  <si>
    <t xml:space="preserve">CONDULETE TIPO "LR" EM LIGA ALUMINIO P/ ELETRODUTO ROSCADO 1/2"</t>
  </si>
  <si>
    <t xml:space="preserve">CONDULETE TIPO "LR" EM LIGA ALUMINIO P/ ELETRODUTO ROSCADO 2"</t>
  </si>
  <si>
    <t xml:space="preserve">CONDULETE TIPO "LR" EM LIGA ALUMINIO P/ ELETRODUTO ROSCADO 3"</t>
  </si>
  <si>
    <t xml:space="preserve">CONDULETE TIPO "LR" EM LIGA ALUMINIO P/ ELETRODUTO ROSCADO 3/4"</t>
  </si>
  <si>
    <t xml:space="preserve">CONDULETE TIPO "LR" EM LIGA ALUMINIO P/ ELETRODUTO ROSCADO 4"</t>
  </si>
  <si>
    <t xml:space="preserve">CONDULETE TIPO "T" EM LIGA ALUMINIO P/ ELETRODUTO ROSCADO 1 1/2"</t>
  </si>
  <si>
    <t xml:space="preserve">CONDULETE TIPO "T" EM LIGA ALUMINIO P/ ELETRODUTO ROSCADO 1 1/4"</t>
  </si>
  <si>
    <t xml:space="preserve">CONDULETE TIPO "T" EM LIGA ALUMINIO P/ ELETRODUTO ROSCADO 1"</t>
  </si>
  <si>
    <t xml:space="preserve">CONDULETE TIPO "T" EM LIGA ALUMINIO P/ ELETRODUTO ROSCADO 1/2"</t>
  </si>
  <si>
    <t xml:space="preserve">CONDULETE TIPO "T" EM LIGA ALUMINIO P/ ELETRODUTO ROSCADO 2"</t>
  </si>
  <si>
    <t xml:space="preserve">CONDULETE TIPO "T" EM LIGA ALUMINIO P/ ELETRODUTO ROSCADO 3"</t>
  </si>
  <si>
    <t xml:space="preserve">CONDULETE TIPO "T" EM LIGA ALUMINIO P/ ELETRODUTO ROSCADO 3/4"</t>
  </si>
  <si>
    <t xml:space="preserve">CONDULETE TIPO "T" EM LIGA ALUMINIO P/ ELETRODUTO ROSCADO 4"</t>
  </si>
  <si>
    <t xml:space="preserve">CONDULETE TIPO "TB" EM LIGA ALUMINIO P/ ELETRODUTO ROSCADO 3"</t>
  </si>
  <si>
    <t xml:space="preserve">CONDULETE TIPO "X" EM LIGA ALUMINIO P/ ELETRODUTO ROSCADO 1 1/2"</t>
  </si>
  <si>
    <t xml:space="preserve">CONDULETE TIPO "X" EM LIGA ALUMINIO P/ ELETRODUTO ROSCADO 1 1/4"</t>
  </si>
  <si>
    <t xml:space="preserve">CONDULETE TIPO "X" EM LIGA ALUMINIO P/ ELETRODUTO ROSCADO 1"</t>
  </si>
  <si>
    <t xml:space="preserve">CONDULETE TIPO "X" EM LIGA ALUMINIO P/ ELETRODUTO ROSCADO 1/2"</t>
  </si>
  <si>
    <t xml:space="preserve">CONDULETE TIPO "X" EM LIGA ALUMINIO P/ ELETRODUTO ROSCADO 2"</t>
  </si>
  <si>
    <t xml:space="preserve">CONDULETE TIPO "X" EM LIGA ALUMINIO P/ ELETRODUTO ROSCADO 3"</t>
  </si>
  <si>
    <t xml:space="preserve">CONDULETE TIPO "X" EM LIGA ALUMINIO P/ ELETRODUTO ROSCADO 3/4"</t>
  </si>
  <si>
    <t xml:space="preserve">CONDULETE TIPO "X" EM LIGA ALUMINIO P/ ELETRODUTO ROSCADO 4"</t>
  </si>
  <si>
    <t xml:space="preserve">CONECTOR TIPO PARAFUSO FENDIDO (SPLIT-BOLT) PARA CABO DE 10 MM2</t>
  </si>
  <si>
    <t xml:space="preserve">CONECTOR MECANICO SPLIT-BOLT PARA CABO 70 MM2</t>
  </si>
  <si>
    <t xml:space="preserve">CONECTOR PARAFUSO FENDIDO C/ SEPARADOR DE CABOS BIMETALICOS DE COBRE P/ CABO 50MM2</t>
  </si>
  <si>
    <t xml:space="preserve">CONECTOR PARAFUSO FENDIDO C/ SEPARADOR DE CABOS BIMETALICOS DE COBRE P/ CABO 70MM2</t>
  </si>
  <si>
    <t xml:space="preserve">CONECTOR PARAFUSO FENDIDO C/ SEPARADOR DE CABOS BIMETALICOS DE COBRE P/ CABOS 8-21MM2</t>
  </si>
  <si>
    <t xml:space="preserve">CONECTOR PARAFUSO FENDIDO DE BRONZE P/ CABO 10-16MM2</t>
  </si>
  <si>
    <t xml:space="preserve">CONECTOR PARAFUSO FENDIDO DE BRONZE P/ CABO 25MM2</t>
  </si>
  <si>
    <t xml:space="preserve">CONECTOR PARAFUSO FENDIDO DE BRONZE P/ CABO 6-10MM2</t>
  </si>
  <si>
    <t xml:space="preserve">CONECTOR PARAFUSO FENDIDO DE BRONZE P/ CABO 70-240MM2</t>
  </si>
  <si>
    <t xml:space="preserve">CONECTOR PARAFUSO FENDIDO DE COBRE P/ CABO 16MM2</t>
  </si>
  <si>
    <t xml:space="preserve">CONECTOR PARAFUSO FENDIDO P/ CABO 120MM2</t>
  </si>
  <si>
    <t xml:space="preserve">CONECTOR PARAFUSO FENDIDO P/ CABO 150MM2</t>
  </si>
  <si>
    <t xml:space="preserve">CONECTOR PARAFUSO FENDIDO P/ CABO 16MM2</t>
  </si>
  <si>
    <t xml:space="preserve">CONECTOR PARAFUSO FENDIDO P/ CABO 185MM2</t>
  </si>
  <si>
    <t xml:space="preserve">CONECTOR PARAFUSO FENDIDO P/ CABO 25MM2</t>
  </si>
  <si>
    <t xml:space="preserve">CONECTOR PARAFUSO FENDIDO P/ CABO 35MM2</t>
  </si>
  <si>
    <t xml:space="preserve">CONECTOR PARAFUSO FENDIDO P/ CABO 50MM2</t>
  </si>
  <si>
    <t xml:space="preserve">CONECTOR PARAFUSO FENDIDO P/ CABO 6MM2</t>
  </si>
  <si>
    <t xml:space="preserve">CONECTOR PARAFUSO FENDIDO P/ CABO 95MM2</t>
  </si>
  <si>
    <t xml:space="preserve">CONECTOR PRENSA CABO DE ALUMINIO BITOLA 1 1/2" P/ CABO DN 37 - 40MM</t>
  </si>
  <si>
    <t xml:space="preserve">CONECTOR PRENSA CABO DE ALUMINIO BITOLA 1 1/4" P/ CABO DN 31 - 34MM</t>
  </si>
  <si>
    <t xml:space="preserve">CONECTOR PRENSA CABO DE ALUMINIO BITOLA 1" P/ CABO DN 22,5 - 25MM</t>
  </si>
  <si>
    <t xml:space="preserve">CONECTOR PRENSA CABO DE ALUMINIO BITOLA 1/2" P/ CABO DN 12,5 - 15MM</t>
  </si>
  <si>
    <t xml:space="preserve">CONECTOR PRENSA CABO DE ALUMINIO BITOLA 2" P/ CABO DN 47,5 - 50MM</t>
  </si>
  <si>
    <t xml:space="preserve">CONECTOR PRENSA CABO DE ALUMINIO BITOLA 3/4 " P/ CABO DN 17,5 - 20MM</t>
  </si>
  <si>
    <t xml:space="preserve">CONECTOR PRENSA CABO DE ALUMINIO BITOLA 3/8" P/ CABO DN 9 - 10MM</t>
  </si>
  <si>
    <t xml:space="preserve">CONECTOR RETO 1 1/2" EM FERRO GALV OU ALUMINIO P/ ADAPTAR ENTRADA DE ELETRODUTO METALICO FLEXIVEL EM QUADROS</t>
  </si>
  <si>
    <t xml:space="preserve">CONECTOR RETO 1 1/4" EM FERRO GALV OU ALUMINIO P/ ADAPTAR ENTRADA DE ELETRODUTO METALICO FLEXIVEL EM QUADROS</t>
  </si>
  <si>
    <t xml:space="preserve">CONECTOR RETO 1" EM FERRO GALV OU ALUMINIO P/ ADAPTAR ENTRADA DE ELETRODUTO METALICO FLEXIVEL EM QUADROS</t>
  </si>
  <si>
    <t xml:space="preserve">CONECTOR RETO 1/2" EM FERRO GALV OU ALUMINIO P/ ADAPTAR ENTRADA DE ELETRODUTO METALICO FLEXIVEL EM QUADROS</t>
  </si>
  <si>
    <t xml:space="preserve">CONECTOR RETO 2 1/2" EM FERRO GALV OU ALUMINIO P/ ADAPTAR ENTRADA DE ELETRODUTO METALICO FLEXIVEL EM QUADROS</t>
  </si>
  <si>
    <t xml:space="preserve">CONECTOR RETO 2" EM FERRO GALV OU ALUMINIO P/ ADAPTAR ENTRADA DE ELETRODUTO METALICO FLEXIVEL EM QUADROS</t>
  </si>
  <si>
    <t xml:space="preserve">CONECTOR RETO 3" EM FERRO GALV OU ALUMINIO P/ ADAPTAR ENTRADA DE ELETRODUTO METALICO FLEXIVEL EM QUADROS</t>
  </si>
  <si>
    <t xml:space="preserve">CONECTOR RETO 3/4" EM FERRO GALV OU ALUMINIO P/ ADAPTAR ENTRADA DE ELETRODUTO METALICO FLEXIVEL EM QUADROS</t>
  </si>
  <si>
    <t xml:space="preserve">CONECTOR RETO 4" EM FERRO GALV OU ALUMINIO P/ ADAPTAR ENTRADA DE ELETRODUTO METALICO FLEXIVEL EM QUADROS</t>
  </si>
  <si>
    <t xml:space="preserve">CONJUNTO EMBUTIR 1 INTERRUPTOR PARALELO 1 TOMADA 2P UNIVERSAL 10A/250V S/ PLACA, TP SILENTOQUE PIAL OU EQUIV</t>
  </si>
  <si>
    <t xml:space="preserve">CONJUNTO EMBUTIR 1 INTERRUPTOR SIMPLES 1 INTERRUPTOR PARALELO 10A/250V C/ PLACA , TP SILENTOQUE PIAL OU EQUIV</t>
  </si>
  <si>
    <t xml:space="preserve">CONJUNTO EMBUTIR 1 INTERRUPTOR SIMPLES 1 TOMADA 2P UNIVERSAL 10A/250V C/ PLACA, TP SILENTOQUE PIAL OU EQUIV</t>
  </si>
  <si>
    <t xml:space="preserve">CONJUNTO EMBUTIR 1 INTERRUPTOR SIMPLES 1 TOMADA 2P UNIVERSAL 10A/250V S/ PLACA, TP SILENTOQUE PIAL OU EQUIV</t>
  </si>
  <si>
    <t xml:space="preserve">CONJUNTO EMBUTIR 2 INTERRUPTORES PARALELOS 1 TOMADA 2P UNIVERSAL 10A/250V, S/ PLACA, TP SILENTOQUE PIAL OU EQUIV</t>
  </si>
  <si>
    <t xml:space="preserve">CONJUNTO EMBUTIR 2 INTERRUPTORES PARALELOS 10A/250V C/ PLACA, TP SILENTOQUE PIAL OU EQUIV</t>
  </si>
  <si>
    <t xml:space="preserve">CONJUNTO EMBUTIR 2 INTERRUPTORES SIMPLES 1 INTERRUPTOR PARALELO 10A/250V C/ PLACA TP SILENTOQUE PIAL OU EQUIV</t>
  </si>
  <si>
    <t xml:space="preserve">CONJUNTO EMBUTIR 2 INTERRUPTORES SIMPLES 1 TOMADA 2P UNIVERSAL 10A/250V C/ PLACA, TP SILENTOQUE PIAL OU EQUIV</t>
  </si>
  <si>
    <t xml:space="preserve">CONJUNTO EMBUTIR 2 INTERRUPTORES SIMPLES 1 TOMADA 2P UNIVERSAL 10A/250V S/ PLACA, TP SILENTOQUE PIAL OU EQUIV</t>
  </si>
  <si>
    <t xml:space="preserve">CONJUNTO EMBUTIR 2 INTERRUPTORES SIMPLES 10A/250V C/ PLACA, TP SILENTOQUE PIAL OU EQUIV</t>
  </si>
  <si>
    <t xml:space="preserve">CONJUNTO EMBUTIR 2 INTERRUPTORES SIMPLES 10A/250V S/ PLACA, TP SILENTOQUE PIAL OU EQUIV</t>
  </si>
  <si>
    <t xml:space="preserve">CONJUNTO EMBUTIR 3 INTERRUPTORES PARALELOS 10A/250V C/ PLACA TP SILENTOQUE PIAL OU EQUIV</t>
  </si>
  <si>
    <t xml:space="preserve">CONJUNTO EMBUTIR 3 INTERRUPTORES SIMPLES 10A/250V C/ PLACA, TP SILENTOQUE PIAL OU EQUIV</t>
  </si>
  <si>
    <t xml:space="preserve">CONJUNTO EMBUTIR 3 INTERRUPTORES SIMPLES 10A/250V S/ PLACA, TP SILENTOQUE PIAL OU EQUIV</t>
  </si>
  <si>
    <t xml:space="preserve">CONTATOR TRIPOLAR DE POTENCIA 25A (500V) CATEGORIA AC-2 E AC-3</t>
  </si>
  <si>
    <t xml:space="preserve">CONTATOR TRIPOLAR DE POTENCIA 32A (500V) CATEGORIA AC-2 E AC-3</t>
  </si>
  <si>
    <t xml:space="preserve">CONTATOR TRIPOLAR DE POTENCIA 63A (500V) CATEGORIA AC-2 E AC-3</t>
  </si>
  <si>
    <t xml:space="preserve">CONTATOR TRIPOLAR DE POTENCIA 75A (500V) CATEGORIA AC-2 E AC-3</t>
  </si>
  <si>
    <t xml:space="preserve">CURVA CURTA 90º DE PVC RÍGIDO PARA ELETRODUTO ROSCÁVEL, Ø 25 MM (3/4") - DIÂMETRO EQUIVALENTE: 3/4" / DIÂMETRO NOMINAL: 25 MM)</t>
  </si>
  <si>
    <t xml:space="preserve">CURVA PVC 135G 1 1/2" P/ ELETRODUTO ROSCAVEL</t>
  </si>
  <si>
    <t xml:space="preserve">CURVA PVC 135G 1 1/4" P/ ELETRODUTO ROSCAVEL</t>
  </si>
  <si>
    <t xml:space="preserve">CURVA PVC 135G 1" P/ ELETRODUTO ROSCAVEL</t>
  </si>
  <si>
    <t xml:space="preserve">CURVA PVC 135G 1/2" P/ ELETRODUTO ROSCAVEL</t>
  </si>
  <si>
    <t xml:space="preserve">CURVA PVC 135G 2 1/2" P/ ELETRODUTO ROSCAVEL</t>
  </si>
  <si>
    <t xml:space="preserve">CURVA PVC 135G 2" P/ ELETRODUTO ROSCAVEL</t>
  </si>
  <si>
    <t xml:space="preserve">CURVA PVC 180G 1.1/2" P/ ELETRODUTO ROSCAVEL</t>
  </si>
  <si>
    <t xml:space="preserve">CURVA PVC 90G P/ ELETRODUTO ROSCAVEL 1 1/2"</t>
  </si>
  <si>
    <t xml:space="preserve">CURVA PVC 90G P/ ELETRODUTO ROSCAVEL 1 1/4"</t>
  </si>
  <si>
    <t xml:space="preserve">CURVA PVC 90G P/ ELETRODUTO ROSCAVEL 1"</t>
  </si>
  <si>
    <t xml:space="preserve">CURVA PVC 90G P/ ELETRODUTO ROSCAVEL 1/2"</t>
  </si>
  <si>
    <t xml:space="preserve">CURVA PVC 90G P/ ELETRODUTO ROSCAVEL 2 1/2"</t>
  </si>
  <si>
    <t xml:space="preserve">CURVA PVC 90G P/ ELETRODUTO ROSCAVEL 2"</t>
  </si>
  <si>
    <t xml:space="preserve">CURVA PVC 90G P/ ELETRODUTO ROSCAVEL 3/4"</t>
  </si>
  <si>
    <t xml:space="preserve">DISJUNTOR MONOFASICO 10A, 2KA (220V)</t>
  </si>
  <si>
    <t xml:space="preserve">DISJUNTOR MONOFASICO 15A, 2KA (220V)</t>
  </si>
  <si>
    <t xml:space="preserve">DISJUNTOR MONOFASICO 20A, 2KA (220V)</t>
  </si>
  <si>
    <t xml:space="preserve">DISJUNTOR MONOFASICO 25A, 2KA (220V)</t>
  </si>
  <si>
    <t xml:space="preserve">DISJUNTOR MONOFASICO 30A, 2KA (220V)</t>
  </si>
  <si>
    <t xml:space="preserve">DISJUNTOR MONOFASICO 35A, 2KA (220V)</t>
  </si>
  <si>
    <t xml:space="preserve">DISJUNTOR MONOFASICO 40A, 2KA (220V)</t>
  </si>
  <si>
    <t xml:space="preserve">DISJUNTOR MONOFASICO 50A, 2KA (220V)</t>
  </si>
  <si>
    <t xml:space="preserve">DISJUNTOR MONOFASICO 60A, 2KA (220V)</t>
  </si>
  <si>
    <t xml:space="preserve">DISJUNTOR MONOFASICO 70A, 2KA (220V)</t>
  </si>
  <si>
    <t xml:space="preserve">DISJUNTOR TERMOMAGNETICO BIPOLAR 15A</t>
  </si>
  <si>
    <t xml:space="preserve">DISJUNTOR TERMOMAGNETICO BIPOLAR 20A</t>
  </si>
  <si>
    <t xml:space="preserve">DISJUNTOR TERMOMAGNETICO BIPOLAR 30A</t>
  </si>
  <si>
    <t xml:space="preserve">DISJUNTOR TERMOMAGNETICO BIPOLAR 40A</t>
  </si>
  <si>
    <t xml:space="preserve">DISJUNTOR TERMOMAGNETICO BIPOLAR 50A</t>
  </si>
  <si>
    <t xml:space="preserve">DISJUNTOR TERMOMAGNETICO MONOPOLAR 10A</t>
  </si>
  <si>
    <t xml:space="preserve">DISJUNTOR TERMOMAGNETICO MONOPOLAR 15A</t>
  </si>
  <si>
    <t xml:space="preserve">DISJUNTOR TERMOMAGNETICO MONOPOLAR 20A</t>
  </si>
  <si>
    <t xml:space="preserve">DISJUNTOR TERMOMAGNETICO MONOPOLAR 30A</t>
  </si>
  <si>
    <t xml:space="preserve">DISJUNTOR TERMOMAGNETICO MONOPOLAR 40A</t>
  </si>
  <si>
    <t xml:space="preserve">DISJUNTOR TERMOMAGNETICO MONOPOLAR 50A</t>
  </si>
  <si>
    <t xml:space="preserve">DISJUNTOR TERMOMAGNETICO TRIPOLAR 100A</t>
  </si>
  <si>
    <t xml:space="preserve">DISJUNTOR TERMOMAGNETICO TRIPOLAR 125A</t>
  </si>
  <si>
    <t xml:space="preserve">DISJUNTOR TERMOMAGNETICO TRIPOLAR 150A/600V, TIPO FXD/35KA SIEMENS OU EQUIV</t>
  </si>
  <si>
    <t xml:space="preserve">DISJUNTOR TERMOMAGNETICO TRIPOLAR 20A</t>
  </si>
  <si>
    <t xml:space="preserve">DISJUNTOR TERMOMAGNETICO TRIPOLAR 250A/600V, TIPO FXD SIEMENS OU EQUIV</t>
  </si>
  <si>
    <t xml:space="preserve">DISJUNTOR TERMOMAGNETICO TRIPOLAR 30A</t>
  </si>
  <si>
    <t xml:space="preserve">DISJUNTOR TERMOMAGNETICO TRIPOLAR 400A/600V, TIPO JXD/40KA SIEMENS OU EQUIV</t>
  </si>
  <si>
    <t xml:space="preserve">DISJUNTOR TERMOMAGNETICO TRIPOLAR 50A</t>
  </si>
  <si>
    <t xml:space="preserve">DISJUNTOR TERMOMAGNETICO TRIPOLAR 70A</t>
  </si>
  <si>
    <t xml:space="preserve">DISJUNTOR TERMOMAGNETICO TRIPOLAR 90A</t>
  </si>
  <si>
    <t xml:space="preserve">DISJUNTOR TRIFASICO 70A, 10KA (220V)</t>
  </si>
  <si>
    <t xml:space="preserve">ELETRODUTO METALICO FLEXIVEL REV EXT PVC PRETO 25MM TIPO COPEX OU EQUIV</t>
  </si>
  <si>
    <t xml:space="preserve">ELETRODUTO METALICO FLEXIVEL REV EXT PVC PRETO 40MM TIPO COPEX OU EQUIV</t>
  </si>
  <si>
    <t xml:space="preserve">ELETRODUTO METALICO FLEXIVEL TIPO CONDUITE D = 1 1/4"</t>
  </si>
  <si>
    <t xml:space="preserve">ELETRODUTO METALICO FLEXIVEL TIPO CONDUITE D = 1"</t>
  </si>
  <si>
    <t xml:space="preserve">ELETRODUTO METALICO FLEXIVEL TIPO CONDUITE D = 1/2"</t>
  </si>
  <si>
    <t xml:space="preserve">ELETRODUTO PVC FLEXIVEL CORRUGADO 16MM TIPO TIGREFLEX OU EQUIV</t>
  </si>
  <si>
    <t xml:space="preserve">ELETRODUTO PVC FLEXIVEL CORRUGADO 20MM TIPO TIGREFLEX OU EQUIV</t>
  </si>
  <si>
    <t xml:space="preserve">ELETRODUTO PVC FLEXIVEL CORRUGADO 25MM TIPO TIGREFLEX OU EQUIV</t>
  </si>
  <si>
    <t xml:space="preserve">ELETRODUTO DE PVC ROSCÁVEL, SEM LUVA, DE 12,5 MM (1/2")</t>
  </si>
  <si>
    <t xml:space="preserve">ELETRODUTO PVC ROSCA S/LUVA 20MM - 3/4"</t>
  </si>
  <si>
    <t xml:space="preserve">ELETRODUTO PVC ROSCA S/LUVA 25MM - 1"</t>
  </si>
  <si>
    <t xml:space="preserve">ELETRODUTO PVC ROSCA S/LUVA 50MM - 2"</t>
  </si>
  <si>
    <t xml:space="preserve">ELETRODUTO PVC SOLDAVEL NBR-6150 CL B - 20MM</t>
  </si>
  <si>
    <t xml:space="preserve">ELETRODUTO PVC SOLDAVEL NBR-6150 CL B - 25MM</t>
  </si>
  <si>
    <t xml:space="preserve">ELETRODUTO PVC SOLDAVEL NBR-6150 CL B - 32MM</t>
  </si>
  <si>
    <t xml:space="preserve">ELETRODUTO PVC SOLDAVEL NBR-6150 CL B - 40MM</t>
  </si>
  <si>
    <t xml:space="preserve">ESPELHO EM PVC 4X2"</t>
  </si>
  <si>
    <t xml:space="preserve">ESPELHO EM PVC 4X4"</t>
  </si>
  <si>
    <t xml:space="preserve">PLACA CEGA 4 X 2 EM TERMOPLASTICO, TIPO SILENTOQUE PIAL OU EQUIV</t>
  </si>
  <si>
    <t xml:space="preserve">PLACA CEGA 4 X 4 EM TERMOPLASTICO, TIPO SILENTOQUE PIAL OU EQUIV</t>
  </si>
  <si>
    <t xml:space="preserve">PLACA CEGA REDONDA 3 EM TERMOPLASTICO, TIPO SILENTOQUE PIAL OU EQUIV</t>
  </si>
  <si>
    <t xml:space="preserve">FIO/CORDAO COBRE ISOLADO PARALELO OU TORCIDO 2 X 1,5MM2, TIPO PLASTIFLEX PIRELLI OU EQUIV</t>
  </si>
  <si>
    <t xml:space="preserve">FIO/CORDAO COBRE ISOLADO PARALELO OU TORCIDO 2 X 2,5MM2, TIPO PLASTIFLEX PIRELLI OU EQUIV</t>
  </si>
  <si>
    <t xml:space="preserve">FIO/CORDAO COBRE ISOLADO PARALELO OU TORCIDO 2 X 4MM2, TIPO PLASTIFLEX PIRELLI OU EQUIV</t>
  </si>
  <si>
    <t xml:space="preserve">INTERRUPTOR PARALELO EMBUTIR 10A/250V C/ PLACA, TIPO SILENTOQUE PIAL OU EQUIV</t>
  </si>
  <si>
    <t xml:space="preserve">INTERRUPTOR PARALELO EMBUTIR 10A/250V S/ PLACA, TIPO SILENTOQUE PIAL OU EQUIV</t>
  </si>
  <si>
    <t xml:space="preserve">INTERRUPTOR PULSADOR P/ CAMPAINHA EMBUTIR 2A/250V C/ PLACA, TIPO SILENTOQUE PIAL OU EQUIV</t>
  </si>
  <si>
    <t xml:space="preserve">INTERRUPTOR SIMPLES EMBUTIR 10A/250V C/PLACA, TIPO SILENTOQUE PIAL OU EQUIV</t>
  </si>
  <si>
    <t xml:space="preserve">INTERRUPTOR SIMPLES EMBUTIR 10A/250V S/PLACA, TIPO SILENTOQUE PIAL OU EQUIV</t>
  </si>
  <si>
    <t xml:space="preserve">INTERRUPTOR SOBREPOR 1 TECLA SIMPLES, TIPO SILENTOQUE PIAL OU EQUIV</t>
  </si>
  <si>
    <t xml:space="preserve">INTERRUPTOR SOBREPOR 2 TECLAS SIMPLES, TIPO SILENTOQUE PIAL OU EQUIV</t>
  </si>
  <si>
    <t xml:space="preserve">LÂMPADA ELETRÔNICA FLUORESCENTE COMPACTA 20W (ECONÔMICA)</t>
  </si>
  <si>
    <t xml:space="preserve">LAMPADA FLUOR OSRAM TS 20W</t>
  </si>
  <si>
    <t xml:space="preserve">LÂMPADA FLUORESCENTE TUBULAR 14W</t>
  </si>
  <si>
    <t xml:space="preserve">LAMPADA FLUORESCENTE 20W</t>
  </si>
  <si>
    <t xml:space="preserve">LAMPADA FLUORESCENTE 40W</t>
  </si>
  <si>
    <t xml:space="preserve">LÂMPADA FLUORESCENTE PL 18W</t>
  </si>
  <si>
    <t xml:space="preserve">LÂMPADA HALÓGENA 150W</t>
  </si>
  <si>
    <t xml:space="preserve">LAMPADA VAPOR SODIO 400W</t>
  </si>
  <si>
    <t xml:space="preserve">LUMINARIA PHILLIPS TIPO SPOT</t>
  </si>
  <si>
    <t xml:space="preserve">LUVA FERRO GALV ELETROLITICO 1" P/ ELETRODUTO</t>
  </si>
  <si>
    <t xml:space="preserve">LUVA FERRO GALV ELETROLITICO 3/4" P/ ELETRODUTO</t>
  </si>
  <si>
    <t xml:space="preserve">LUVA FERRO GALV ELETROTILICO 2" P/ ELETRODUTO</t>
  </si>
  <si>
    <t xml:space="preserve">LUVA FERRO GALV ROSCA 1/2"</t>
  </si>
  <si>
    <t xml:space="preserve">LUVA FERRO GALV ROSCA 2"</t>
  </si>
  <si>
    <t xml:space="preserve">LUVA FERRO GALV ROSCA 3/4"</t>
  </si>
  <si>
    <t xml:space="preserve">LUVA FERRO GALV ROSCA MACHO/FEMEA 3/4"</t>
  </si>
  <si>
    <t xml:space="preserve">LUVA PVC DE PRESSAO P/ ELETRODUTO TIGREFLEX 20</t>
  </si>
  <si>
    <t xml:space="preserve">LUVA PVC DE PRESSAO P/ ELETRODUTO TIGREFLEX 25</t>
  </si>
  <si>
    <t xml:space="preserve">LUVA PVC DE PRESSAO P/ ELETRODUTO TIGREFLEX 32</t>
  </si>
  <si>
    <t xml:space="preserve">LUVA PVC ROSCAVEL P/ ELETRODUTO 1"</t>
  </si>
  <si>
    <t xml:space="preserve">LUVA PVC ROSCAVEL P/ ELETRODUTO 1/2"</t>
  </si>
  <si>
    <t xml:space="preserve">LUVA PVC ROSCAVEL P/ ELETRODUTO 3/4"</t>
  </si>
  <si>
    <t xml:space="preserve">QUADRO DE DISTRIBUICAO DE EMBUTIR C/ BARRAMENTO NEUTRO P/ 18 DISJUNTORES UNIPOLARES EM CHAPA DE ACO GALV</t>
  </si>
  <si>
    <t xml:space="preserve">QUADRO DE DISTRIBUICAO DE EMBUTIR C/ BARRAMENTO TRIFASICO P/ 30 DISJUNTORES UNIPOLARES EM CHAPA DE ACO GALV</t>
  </si>
  <si>
    <t xml:space="preserve">REATOR PARTIDA RAPIDA P/ 1 LAMPADA FLUORESCENTE 20W/220V</t>
  </si>
  <si>
    <t xml:space="preserve">REATOR PARTIDA RAPIDA P/ 1 LAMPADA FLUORESCENTE 40W/220V</t>
  </si>
  <si>
    <t xml:space="preserve">REATOR PARTIDA RAPIDA P/ 2 LAMPADAS FLUORESCENTES 20W/220V</t>
  </si>
  <si>
    <t xml:space="preserve">REATOR PARTIDA RAPIDA P/ 2 LAMPADAS FLUORESCENTES 40W/220V</t>
  </si>
  <si>
    <t xml:space="preserve">LUMINARIA ABERTA P/ ILUMINACAO PUBLICA, CORPO REFLETOR EM ALUMINIO FUNDIDO, PORTA LAMPADA E27 COM BRACO METALICO DE 1,50M</t>
  </si>
  <si>
    <t xml:space="preserve">REATOR P/ LAMPADA VAPOR DE SODIO 250W USO EXT</t>
  </si>
  <si>
    <t xml:space="preserve">LAMPADA VAPOR SODIO 250W</t>
  </si>
  <si>
    <t xml:space="preserve">PROJETOR RETANGULAR FECHADO PARA LAMPADA VAPOR DE MERCURIO/SODIO 250 W A 500 W, CABECEIRAS EM ALUMINIO FUNDIDO, CORPO EM ALUMINIO ANODIZADO, PARA LAMPADA E40 FECHAMENTO EM VIDRO TEMPERADO.</t>
  </si>
  <si>
    <t xml:space="preserve">REATOR P/ 1 LAMPADA VAPOR DE MERCURIO 400W USO EXT</t>
  </si>
  <si>
    <t xml:space="preserve">LAMPADA VAPOR METALICO 400W BASE E-40</t>
  </si>
  <si>
    <t xml:space="preserve">REFLETOR REDONDO EM ALUMINIO ANODIZADO PARA LAMPADA VAPOR DE MERCURIO/SODIO, CORPO EM ALUMINIO COM PINTURA EPOXI, PARA LAMPADA E-27 DE 300 W, COM SUPORTE REDONDO E ALCA REGULAVEL PARA FIXACAO.</t>
  </si>
  <si>
    <t xml:space="preserve">REATOR P/ 1 LAMPADA VAPOR DE MERCURIO 250W USO EXT</t>
  </si>
  <si>
    <t xml:space="preserve">LAMPADA VAPOR MERCURIO 250W</t>
  </si>
  <si>
    <t xml:space="preserve">RELE FOTOELETRICO 1000W/220V</t>
  </si>
  <si>
    <t xml:space="preserve">SAÍDA LATERAL SIMPLES PARA ELETRODUTO (DIÂMETRO DA SEÇÃO: 3/4")</t>
  </si>
  <si>
    <t xml:space="preserve">SAÍDA LATERAL DUPLA PARA ELETRODUTO (DIÂMETRO DA SEÇÃO: 3/4")</t>
  </si>
  <si>
    <t xml:space="preserve">SOQUETE P/ LAMPADA INCANDESCENTE (E-27) EM PVC C/ CHAVE 10A, 250V</t>
  </si>
  <si>
    <t xml:space="preserve">SOQUETE DE PVC PARA LÂMPADA INCANDESCENTE (BASE E-27) COM RABICHO, DE 10 A/250 V</t>
  </si>
  <si>
    <t xml:space="preserve">SOQUETE EM TERMOPLÁSTICO SIMPLES PARA LÂMPADA FLUORESCENTE</t>
  </si>
  <si>
    <t xml:space="preserve">SUPORTE PARA PERFILADO EM CHAPA DE AÇO (COMPRIMENTO: 100,00 MM)</t>
  </si>
  <si>
    <t xml:space="preserve">TOMADA EMBUTIR 2P + T 15A/250V C/PLACA, TIPO SILENTOQUE OU EQUIV</t>
  </si>
  <si>
    <t xml:space="preserve">TOMADA SOBREPOR 2P UNIVERSAL 10A/250V, TIPO SILENTOQUE PIAL OU EQUIV</t>
  </si>
  <si>
    <t xml:space="preserve">SUBTOTAL </t>
  </si>
  <si>
    <t xml:space="preserve">Fator de desconto - K (item 14.4.4)</t>
  </si>
  <si>
    <t xml:space="preserve">BDI</t>
  </si>
  <si>
    <t xml:space="preserve">Lucro + Despesas Administrativas e Operacionais</t>
  </si>
  <si>
    <t xml:space="preserve">Tributos sobre o Faturamento</t>
  </si>
  <si>
    <t xml:space="preserve">CUSTO ESTIMADO ANUAL</t>
  </si>
  <si>
    <t xml:space="preserve">CUSTO ESTIMADO MENSAL</t>
  </si>
  <si>
    <t xml:space="preserve">Fonte: Tabela SINAPI, PINI e Pesquisa de mercado.</t>
  </si>
  <si>
    <t xml:space="preserve">APÊNDICE III - COMBUSTÍVEL E SERVIÇOS DE COMUNICAÇÃO</t>
  </si>
  <si>
    <t xml:space="preserve">SERVIÇOS DE COMUNICAÇÃO</t>
  </si>
  <si>
    <t xml:space="preserve">Custo Un./mês (R$)</t>
  </si>
  <si>
    <t xml:space="preserve">Custo Mensal (R$)</t>
  </si>
  <si>
    <t xml:space="preserve">Serviço de transmissão de voz e dados (c/aparelho)</t>
  </si>
  <si>
    <t xml:space="preserve">Un </t>
  </si>
  <si>
    <t xml:space="preserve">SUBTOTAL I</t>
  </si>
  <si>
    <t xml:space="preserve"> COMBUSTÍVEL</t>
  </si>
  <si>
    <t xml:space="preserve">GRUPO DE TRABALHO</t>
  </si>
  <si>
    <t xml:space="preserve">Média           Km / Mês       (A)</t>
  </si>
  <si>
    <t xml:space="preserve">Km/l ¹        (B)</t>
  </si>
  <si>
    <t xml:space="preserve">Custo Un. (R$) (C) </t>
  </si>
  <si>
    <t xml:space="preserve">Custo total (R$)              (A / B x C)</t>
  </si>
  <si>
    <t xml:space="preserve">GT - 1</t>
  </si>
  <si>
    <t xml:space="preserve">GT - 2</t>
  </si>
  <si>
    <t xml:space="preserve">GT - 3</t>
  </si>
  <si>
    <t xml:space="preserve">GT - 4</t>
  </si>
  <si>
    <t xml:space="preserve">GT - 5</t>
  </si>
  <si>
    <t xml:space="preserve">GT - 6</t>
  </si>
  <si>
    <t xml:space="preserve">GT - 7</t>
  </si>
  <si>
    <t xml:space="preserve">GT - 8</t>
  </si>
  <si>
    <t xml:space="preserve">SUBTOTAL II</t>
  </si>
  <si>
    <t xml:space="preserve">¹ Fonte: http://revista.webmotors.com.br/lancamentos/vw-kombi-14-total-flex/1334077627869 - acessado em 21/08/2012</t>
  </si>
  <si>
    <t xml:space="preserve">TOTAL (I + II)</t>
  </si>
  <si>
    <t xml:space="preserve">APÊNDICE IV - DEPRECIAÇÃO</t>
  </si>
  <si>
    <t xml:space="preserve">TABELA I - FERRAMENTAL</t>
  </si>
  <si>
    <t xml:space="preserve">DISCRIMINAÇÃO</t>
  </si>
  <si>
    <t xml:space="preserve">VALOR Unit. R$</t>
  </si>
  <si>
    <t xml:space="preserve">ELETRICISTA</t>
  </si>
  <si>
    <t xml:space="preserve">BOMB.HIDR.</t>
  </si>
  <si>
    <t xml:space="preserve">PINTOR </t>
  </si>
  <si>
    <t xml:space="preserve">PEDREIRO</t>
  </si>
  <si>
    <t xml:space="preserve">TOTAL FER.</t>
  </si>
  <si>
    <t xml:space="preserve">VALOR TOTAL R$</t>
  </si>
  <si>
    <t xml:space="preserve">Alargador de tubos (Flangeador)</t>
  </si>
  <si>
    <t xml:space="preserve">Alicate amperímetro</t>
  </si>
  <si>
    <t xml:space="preserve">Alicate de bomba d'água</t>
  </si>
  <si>
    <t xml:space="preserve">Alicate de bico com cabo isolado</t>
  </si>
  <si>
    <t xml:space="preserve">Alicate de bico curvo com cabo isolado</t>
  </si>
  <si>
    <t xml:space="preserve">Alicate de corte</t>
  </si>
  <si>
    <t xml:space="preserve">Alicate de pressão</t>
  </si>
  <si>
    <t xml:space="preserve">Alicate universal nº 8 com cabo isolado</t>
  </si>
  <si>
    <t xml:space="preserve">Arco de serra com serra</t>
  </si>
  <si>
    <t xml:space="preserve">Balde de ferro</t>
  </si>
  <si>
    <t xml:space="preserve">Broca de aço rápido 1/4"</t>
  </si>
  <si>
    <t xml:space="preserve">Broca de aço rápido 1/8"</t>
  </si>
  <si>
    <t xml:space="preserve">Broca de aço rápido 11/64"</t>
  </si>
  <si>
    <t xml:space="preserve">Broca de aço rápido 3/8"</t>
  </si>
  <si>
    <t xml:space="preserve">Broca de aço rápido 5/16"</t>
  </si>
  <si>
    <t xml:space="preserve">Broca de aço rápido 9/64"</t>
  </si>
  <si>
    <t xml:space="preserve">Broca de vídea 1/4"</t>
  </si>
  <si>
    <t xml:space="preserve">Broca de vídea 3/16"</t>
  </si>
  <si>
    <t xml:space="preserve">Broca de vídea 5/16"</t>
  </si>
  <si>
    <t xml:space="preserve">Broca de vídea 5/32"</t>
  </si>
  <si>
    <t xml:space="preserve">Brocha</t>
  </si>
  <si>
    <t xml:space="preserve">Caixa de metal p/ ferramentas c/ 5 gavetas e cadeado</t>
  </si>
  <si>
    <t xml:space="preserve">Chave Allen 5/16</t>
  </si>
  <si>
    <t xml:space="preserve">Chave catraca 10 a 32</t>
  </si>
  <si>
    <t xml:space="preserve">Chave corrente 14</t>
  </si>
  <si>
    <t xml:space="preserve">Chave de Fenda 1/8 x 4"</t>
  </si>
  <si>
    <t xml:space="preserve">Chave de Fenda 1/8 x 6"</t>
  </si>
  <si>
    <t xml:space="preserve">Chave de Fenda 1/4 x 4"</t>
  </si>
  <si>
    <t xml:space="preserve">Chave de Fenda 1/4 x 6"</t>
  </si>
  <si>
    <t xml:space="preserve">Chave de Fenda 1/4 x 8"</t>
  </si>
  <si>
    <t xml:space="preserve">Chave de Fenda 3/16 x 6"</t>
  </si>
  <si>
    <t xml:space="preserve">Chave de Fenda 3/8 x 8"</t>
  </si>
  <si>
    <t xml:space="preserve">Chave de Fenda 3/8 x 10"</t>
  </si>
  <si>
    <t xml:space="preserve">Chave de Fenda 5/16 x 6"</t>
  </si>
  <si>
    <t xml:space="preserve">Chave de fenda cotoco</t>
  </si>
  <si>
    <t xml:space="preserve">Chave de grife 24" (de cano)</t>
  </si>
  <si>
    <t xml:space="preserve"> Chave de grifo 14"</t>
  </si>
  <si>
    <t xml:space="preserve">Chave philips 1/4 x 6"</t>
  </si>
  <si>
    <t xml:space="preserve">Chave philips 1/8 x 6"</t>
  </si>
  <si>
    <t xml:space="preserve">Chave philips 3/8 x 8"</t>
  </si>
  <si>
    <t xml:space="preserve">Chave philips 5/16 x 6"</t>
  </si>
  <si>
    <t xml:space="preserve">Chave philips cotoco</t>
  </si>
  <si>
    <t xml:space="preserve">Colher de pedreiro</t>
  </si>
  <si>
    <t xml:space="preserve">Cortador de vidro com óleo</t>
  </si>
  <si>
    <t xml:space="preserve">Desempenadeira de aço dentada</t>
  </si>
  <si>
    <t xml:space="preserve">Desempenadeira de plástico</t>
  </si>
  <si>
    <t xml:space="preserve">Enxada</t>
  </si>
  <si>
    <t xml:space="preserve">Esquadro 12"</t>
  </si>
  <si>
    <t xml:space="preserve">Estilete grande</t>
  </si>
  <si>
    <t xml:space="preserve">Ferro de solda 40W - 220 V</t>
  </si>
  <si>
    <t xml:space="preserve">Guia de aço para desentupimento de cano de esgoto</t>
  </si>
  <si>
    <t xml:space="preserve">Jogo de chave allen</t>
  </si>
  <si>
    <t xml:space="preserve">Jogo de chave de boca  (6 a 22)</t>
  </si>
  <si>
    <t xml:space="preserve">Jogo de chave combinada (6 a 22)</t>
  </si>
  <si>
    <t xml:space="preserve">Lima chata</t>
  </si>
  <si>
    <t xml:space="preserve">Lima meio cana grande</t>
  </si>
  <si>
    <t xml:space="preserve">Limatão</t>
  </si>
  <si>
    <t xml:space="preserve">Linha de nylon</t>
  </si>
  <si>
    <t xml:space="preserve">Mangueira de nível com 10 metros cada</t>
  </si>
  <si>
    <t xml:space="preserve">marreta de 1 Kg</t>
  </si>
  <si>
    <t xml:space="preserve">marreta de 2 Kg</t>
  </si>
  <si>
    <t xml:space="preserve">Marreta de borracha</t>
  </si>
  <si>
    <t xml:space="preserve">Martelo de bola 200g</t>
  </si>
  <si>
    <t xml:space="preserve">nível de mão</t>
  </si>
  <si>
    <t xml:space="preserve">Pá</t>
  </si>
  <si>
    <t xml:space="preserve">Peneira</t>
  </si>
  <si>
    <t xml:space="preserve">Ponteiro</t>
  </si>
  <si>
    <t xml:space="preserve">Prumo de mão</t>
  </si>
  <si>
    <t xml:space="preserve">Régua de pedreiro</t>
  </si>
  <si>
    <t xml:space="preserve">Talhadeira</t>
  </si>
  <si>
    <t xml:space="preserve">Tesoura para cortar chapa</t>
  </si>
  <si>
    <t xml:space="preserve">Trena 5 metros</t>
  </si>
  <si>
    <t xml:space="preserve">TABELA II - EQUIPAMENTOS</t>
  </si>
  <si>
    <t xml:space="preserve">Equipamento</t>
  </si>
  <si>
    <t xml:space="preserve">Valor un.</t>
  </si>
  <si>
    <t xml:space="preserve">Quantidade por Equipe</t>
  </si>
  <si>
    <t xml:space="preserve">Qte de Equipes</t>
  </si>
  <si>
    <t xml:space="preserve">Valor Total</t>
  </si>
  <si>
    <t xml:space="preserve">Furadeira Profissional 650W Mandril de 1/2"</t>
  </si>
  <si>
    <t xml:space="preserve">Martelete Industrial 680W 4-24mm</t>
  </si>
  <si>
    <t xml:space="preserve">Serra Circular Profissional 1450W</t>
  </si>
  <si>
    <t xml:space="preserve">Serra Tico-Tico Profissional 450W</t>
  </si>
  <si>
    <t xml:space="preserve">Serra Mármore Profissional 1300W</t>
  </si>
  <si>
    <t xml:space="preserve">Plaina Elétrica Profissional 580W</t>
  </si>
  <si>
    <t xml:space="preserve">TABELA III - VEÍCULOS</t>
  </si>
  <si>
    <t xml:space="preserve">Veículo</t>
  </si>
  <si>
    <t xml:space="preserve">Veículo tipo Van </t>
  </si>
  <si>
    <t xml:space="preserve">SUBTOTAL III</t>
  </si>
  <si>
    <t xml:space="preserve">RESUMO </t>
  </si>
  <si>
    <t xml:space="preserve">Valor total</t>
  </si>
  <si>
    <t xml:space="preserve">Depreciação   ao ano ¹</t>
  </si>
  <si>
    <t xml:space="preserve">Valor anual</t>
  </si>
  <si>
    <t xml:space="preserve">Valor mensal</t>
  </si>
  <si>
    <t xml:space="preserve">Ferramental</t>
  </si>
  <si>
    <t xml:space="preserve">Equipamentos</t>
  </si>
  <si>
    <t xml:space="preserve">Veículos</t>
  </si>
  <si>
    <t xml:space="preserve">SOMA</t>
  </si>
  <si>
    <t xml:space="preserve">¹ Depreciação conforme instrução Normativa SRF nº 162, de 31 de dezembro de 1998 - 20% ao ano</t>
  </si>
  <si>
    <t xml:space="preserve">APÊNDICE VII - QUADRO RESUMO</t>
  </si>
  <si>
    <t xml:space="preserve"> MÃO-DE-OBRA</t>
  </si>
  <si>
    <t xml:space="preserve">Tipo de serviço
(A)</t>
  </si>
  <si>
    <t xml:space="preserve">Valor proposto por empregado
(B)</t>
  </si>
  <si>
    <t xml:space="preserve">Empregados por posto
(C)</t>
  </si>
  <si>
    <t xml:space="preserve">Valor  proposta por posto
(D) = (B) x (C)</t>
  </si>
  <si>
    <t xml:space="preserve">Qtde de postos
(E)</t>
  </si>
  <si>
    <t xml:space="preserve">Valor total do serviço
(F) = (D) x (E)</t>
  </si>
  <si>
    <t xml:space="preserve">VALOR GLOBAL MENSAL DA MÃO-DE-OBRA</t>
  </si>
  <si>
    <r>
      <rPr>
        <b val="true"/>
        <sz val="11"/>
        <color rgb="FFFFFFFF"/>
        <rFont val="Arial"/>
        <family val="2"/>
      </rPr>
      <t xml:space="preserve">VALOR GLOBAL ANUAL DA MÃO-DE-OBRA  </t>
    </r>
    <r>
      <rPr>
        <i val="true"/>
        <sz val="11"/>
        <color rgb="FFFFFFFF"/>
        <rFont val="Arial"/>
        <family val="2"/>
      </rPr>
      <t xml:space="preserve">(12 meses)</t>
    </r>
  </si>
  <si>
    <t xml:space="preserve">VALOR GLOBAL MENSAL DOS MATERIAIS (INSUMOS) DE MANUTENÇÃO</t>
  </si>
  <si>
    <r>
      <rPr>
        <b val="true"/>
        <sz val="11"/>
        <rFont val="Arial"/>
        <family val="2"/>
      </rPr>
      <t xml:space="preserve">VALOR GLOBAL ANUAL DOS MATERIAIS (INSUMOS) DE MANUTENÇÃO </t>
    </r>
    <r>
      <rPr>
        <i val="true"/>
        <sz val="11"/>
        <rFont val="Arial"/>
        <family val="2"/>
      </rPr>
      <t xml:space="preserve">(12 meses)</t>
    </r>
  </si>
  <si>
    <t xml:space="preserve">VALOR GLOBAL MENSAL DE MATERIAIS DE LIMPEZA, DE CONSUMO E SERVIÇOS</t>
  </si>
  <si>
    <r>
      <rPr>
        <b val="true"/>
        <sz val="11"/>
        <rFont val="Arial"/>
        <family val="2"/>
      </rPr>
      <t xml:space="preserve">VALOR GLOBAL ANUAL DE MATERIAIS DE LIMPEZA, DE CONSUMO E SERVIÇOS  </t>
    </r>
    <r>
      <rPr>
        <i val="true"/>
        <sz val="11"/>
        <rFont val="Arial"/>
        <family val="2"/>
      </rPr>
      <t xml:space="preserve">(12 meses)</t>
    </r>
  </si>
  <si>
    <t xml:space="preserve">VALOR GLOBAL MENSAL DE DEPRECIAÇÃO</t>
  </si>
  <si>
    <r>
      <rPr>
        <b val="true"/>
        <sz val="11"/>
        <rFont val="Arial"/>
        <family val="2"/>
      </rPr>
      <t xml:space="preserve">VALOR GLOBAL ANUAL DE DEPRECIAÇÃO </t>
    </r>
    <r>
      <rPr>
        <i val="true"/>
        <sz val="11"/>
        <rFont val="Arial"/>
        <family val="2"/>
      </rPr>
      <t xml:space="preserve">(12 meses)</t>
    </r>
  </si>
  <si>
    <t xml:space="preserve">VALOR GLOBAL MENSAL DA PRPOSTA</t>
  </si>
  <si>
    <r>
      <rPr>
        <b val="true"/>
        <sz val="11"/>
        <rFont val="Arial"/>
        <family val="2"/>
      </rPr>
      <t xml:space="preserve">VALOR GLOBAL ANUAL DA PROPOSTA </t>
    </r>
    <r>
      <rPr>
        <i val="true"/>
        <sz val="11"/>
        <rFont val="Arial"/>
        <family val="2"/>
      </rPr>
      <t xml:space="preserve">(12 meses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dd/mm/yy"/>
    <numFmt numFmtId="167" formatCode="mmmm/yyyy"/>
    <numFmt numFmtId="168" formatCode="0"/>
    <numFmt numFmtId="169" formatCode="[$R$-416]\ #,##0.00;[RED]\-[$R$-416]\ #,##0.00"/>
    <numFmt numFmtId="170" formatCode="0.00%"/>
    <numFmt numFmtId="171" formatCode="0.0000%"/>
    <numFmt numFmtId="172" formatCode="General"/>
    <numFmt numFmtId="173" formatCode="&quot; R$ &quot;#,##0.00\ ;&quot; R$ (&quot;#,##0.00\);&quot; R$ -&quot;#\ ;@\ "/>
    <numFmt numFmtId="174" formatCode="00"/>
    <numFmt numFmtId="175" formatCode="_(&quot;R$&quot;* #,##0.00_);_(&quot;R$&quot;* \(#,##0.00\);_(&quot;R$&quot;* \-??_);_(@_)"/>
    <numFmt numFmtId="176" formatCode="###0;###0"/>
    <numFmt numFmtId="177" formatCode="#,##0.00"/>
    <numFmt numFmtId="178" formatCode="#,##0"/>
    <numFmt numFmtId="179" formatCode="0%"/>
    <numFmt numFmtId="180" formatCode="0.0;[RED]0.0"/>
    <numFmt numFmtId="181" formatCode="&quot;R$ &quot;#,##0.00"/>
  </numFmts>
  <fonts count="7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4D1"/>
      <name val="Arial"/>
      <family val="2"/>
    </font>
    <font>
      <sz val="10"/>
      <color rgb="FFFFFFFF"/>
      <name val="Arial"/>
      <family val="2"/>
    </font>
    <font>
      <b val="true"/>
      <sz val="9.5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84D1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"/>
      <family val="2"/>
    </font>
    <font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666666"/>
      <name val="Arial"/>
      <family val="2"/>
    </font>
    <font>
      <b val="true"/>
      <i val="true"/>
      <sz val="8"/>
      <color rgb="FF666666"/>
      <name val="Arial"/>
      <family val="2"/>
    </font>
    <font>
      <i val="true"/>
      <sz val="8"/>
      <color rgb="FF666666"/>
      <name val="Arial"/>
      <family val="2"/>
    </font>
    <font>
      <b val="true"/>
      <i val="true"/>
      <sz val="9"/>
      <color rgb="FF0084D1"/>
      <name val="Arial"/>
      <family val="2"/>
    </font>
    <font>
      <i val="true"/>
      <sz val="10"/>
      <color rgb="FF0084D1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color rgb="FF666666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FFFF"/>
      <name val="Arial"/>
      <family val="2"/>
    </font>
    <font>
      <sz val="7"/>
      <color rgb="FFFF0000"/>
      <name val="Arial"/>
      <family val="2"/>
    </font>
    <font>
      <b val="true"/>
      <sz val="10"/>
      <name val="Calibri"/>
      <family val="0"/>
    </font>
    <font>
      <b val="true"/>
      <sz val="10"/>
      <color rgb="FFFFFFFF"/>
      <name val="Calibri"/>
      <family val="0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b val="true"/>
      <sz val="8"/>
      <name val="Calibri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0"/>
    </font>
    <font>
      <sz val="12"/>
      <color rgb="FF333333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11"/>
      <name val="Arial"/>
      <family val="2"/>
    </font>
    <font>
      <i val="true"/>
      <sz val="11"/>
      <color rgb="FFFFFFFF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3CA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4D1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458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84D1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3CAFF"/>
        <bgColor rgb="FF99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666666"/>
        <bgColor rgb="FF808080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458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004586"/>
      </top>
      <bottom style="thin">
        <color rgb="FF004586"/>
      </bottom>
      <diagonal/>
    </border>
    <border diagonalUp="false" diagonalDown="false">
      <left/>
      <right/>
      <top style="thin">
        <color rgb="FF004586"/>
      </top>
      <bottom style="thin">
        <color rgb="FF004586"/>
      </bottom>
      <diagonal/>
    </border>
    <border diagonalUp="false" diagonalDown="false">
      <left style="double">
        <color rgb="FF004586"/>
      </left>
      <right style="thin"/>
      <top style="thin">
        <color rgb="FF004586"/>
      </top>
      <bottom style="thin">
        <color rgb="FF004586"/>
      </bottom>
      <diagonal/>
    </border>
    <border diagonalUp="false" diagonalDown="false">
      <left style="double">
        <color rgb="FF004586"/>
      </left>
      <right style="thin"/>
      <top/>
      <bottom style="thin">
        <color rgb="FF004586"/>
      </bottom>
      <diagonal/>
    </border>
    <border diagonalUp="false" diagonalDown="false">
      <left style="thin"/>
      <right style="thin"/>
      <top style="thin">
        <color rgb="FF004586"/>
      </top>
      <bottom style="thin">
        <color rgb="FF004586"/>
      </bottom>
      <diagonal/>
    </border>
    <border diagonalUp="false" diagonalDown="false">
      <left/>
      <right/>
      <top style="thin">
        <color rgb="FF00458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004586"/>
      </right>
      <top style="thin">
        <color rgb="FF004586"/>
      </top>
      <bottom style="thin">
        <color rgb="FF004586"/>
      </bottom>
      <diagonal/>
    </border>
    <border diagonalUp="false" diagonalDown="false">
      <left style="thin">
        <color rgb="FF004586"/>
      </left>
      <right/>
      <top style="thin">
        <color rgb="FF004586"/>
      </top>
      <bottom style="thin">
        <color rgb="FF004586"/>
      </bottom>
      <diagonal/>
    </border>
    <border diagonalUp="false" diagonalDown="false">
      <left style="thin">
        <color rgb="FF004586"/>
      </left>
      <right style="thin">
        <color rgb="FF004586"/>
      </right>
      <top style="thin">
        <color rgb="FF004586"/>
      </top>
      <bottom style="thin">
        <color rgb="FF004586"/>
      </bottom>
      <diagonal/>
    </border>
    <border diagonalUp="false" diagonalDown="false">
      <left/>
      <right style="thin"/>
      <top style="thin">
        <color rgb="FF004586"/>
      </top>
      <bottom style="thin">
        <color rgb="FF004586"/>
      </bottom>
      <diagonal/>
    </border>
    <border diagonalUp="false" diagonalDown="false">
      <left style="thin"/>
      <right style="thin">
        <color rgb="FF004586"/>
      </right>
      <top style="thin">
        <color rgb="FF004586"/>
      </top>
      <bottom style="thin">
        <color rgb="FF004586"/>
      </bottom>
      <diagonal/>
    </border>
    <border diagonalUp="false" diagonalDown="false">
      <left style="thin">
        <color rgb="FF004586"/>
      </left>
      <right style="thin"/>
      <top style="thin">
        <color rgb="FF004586"/>
      </top>
      <bottom style="thin">
        <color rgb="FF004586"/>
      </bottom>
      <diagonal/>
    </border>
    <border diagonalUp="false" diagonalDown="false">
      <left style="thin"/>
      <right style="double">
        <color rgb="FF004586"/>
      </right>
      <top style="thin">
        <color rgb="FF004586"/>
      </top>
      <bottom style="thin"/>
      <diagonal/>
    </border>
    <border diagonalUp="false" diagonalDown="false">
      <left style="double">
        <color rgb="FF004586"/>
      </left>
      <right style="thin"/>
      <top style="thin">
        <color rgb="FF004586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2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2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2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5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26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4" fillId="2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7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1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9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27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1" fillId="2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8" fillId="2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2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6" xfId="0" applyFont="fals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1" fillId="8" borderId="16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8" fillId="2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6" borderId="16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7" fillId="8" borderId="16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7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2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26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3" fillId="2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4" fillId="2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8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8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1" fillId="2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2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6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6" borderId="16" xfId="0" applyFont="false" applyBorder="true" applyAlignment="true" applyProtection="true">
      <alignment horizontal="justify" vertical="center" textRotation="0" wrapText="true" indent="0" shrinkToFit="false"/>
      <protection locked="true" hidden="true"/>
    </xf>
    <xf numFmtId="169" fontId="27" fillId="2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26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26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2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6" fillId="2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8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1" fillId="2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5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5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8" fillId="2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9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8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8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8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8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24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7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26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7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16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2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1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3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4" fillId="1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55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6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6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6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6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16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3" fontId="36" fillId="16" borderId="10" xfId="1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7" fillId="16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36" fillId="27" borderId="1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7" fillId="16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7" fillId="1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16" borderId="3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57" fillId="2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7" fillId="16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16" borderId="0" xfId="4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4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16" borderId="0" xfId="4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33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16" borderId="34" xfId="4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16" borderId="35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16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9" fillId="16" borderId="36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33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2" borderId="37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" borderId="32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2" borderId="38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0" fillId="2" borderId="39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1" fillId="2" borderId="40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2" fillId="2" borderId="4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7" borderId="4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2" borderId="41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" borderId="42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9" fillId="2" borderId="43" xfId="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16" borderId="44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9" fillId="16" borderId="44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0" fillId="2" borderId="45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1" fillId="2" borderId="10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61" fillId="2" borderId="10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0" fillId="2" borderId="10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0" fillId="27" borderId="10" xfId="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61" fillId="2" borderId="46" xfId="4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60" fillId="2" borderId="47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1" fillId="2" borderId="30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8" fontId="61" fillId="2" borderId="30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0" fillId="2" borderId="30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2" borderId="48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9" borderId="48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3" fillId="29" borderId="43" xfId="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17" borderId="33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16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16" borderId="0" xfId="4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16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2" borderId="33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16" borderId="0" xfId="4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8" fillId="2" borderId="37" xfId="4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8" fillId="2" borderId="32" xfId="4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8" fillId="2" borderId="32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38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4" fillId="2" borderId="45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9" fillId="18" borderId="1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1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5" fillId="2" borderId="46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2" borderId="47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9" fillId="18" borderId="3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3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5" fillId="2" borderId="49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2" borderId="33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7" fillId="2" borderId="50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2" borderId="37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2" borderId="32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2" borderId="32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8" fillId="2" borderId="38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4" fillId="2" borderId="46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2" borderId="51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9" fillId="18" borderId="5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52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4" fillId="2" borderId="53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2" borderId="54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7" fillId="2" borderId="55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16" borderId="0" xfId="4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2" borderId="45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5" fillId="27" borderId="1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2" borderId="1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0" fillId="2" borderId="46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29" borderId="33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30" borderId="54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3" fillId="30" borderId="56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0" borderId="55" xfId="4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30" borderId="37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4" fillId="30" borderId="32" xfId="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74" fillId="30" borderId="32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30" borderId="38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30" borderId="45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4" fillId="30" borderId="10" xfId="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74" fillId="30" borderId="1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30" borderId="46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30" borderId="47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4" fillId="30" borderId="30" xfId="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74" fillId="30" borderId="3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30" borderId="49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30" borderId="54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73" fillId="30" borderId="56" xfId="4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8" fillId="30" borderId="55" xfId="4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16" borderId="0" xfId="4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3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1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5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7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7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7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0" fillId="3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17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64" fillId="17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5" fillId="3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1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6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46" fillId="6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7" fillId="33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46" fillId="33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7" fillId="1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46" fillId="14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7" fillId="21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46" fillId="21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DEPRECIACAO FERRAMENTAL - VEICULOS - COMBUST(1)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Título 5" xfId="56"/>
    <cellStyle name="Título_DEPRECIACAO FERRAMENTAL - VEICULOS - COMBUST(1)" xfId="57"/>
    <cellStyle name="Ênfase1" xfId="58"/>
    <cellStyle name="Ênfase2" xfId="59"/>
    <cellStyle name="Ênfase3" xfId="60"/>
    <cellStyle name="Ênfase4" xfId="61"/>
    <cellStyle name="Ênfase5" xfId="62"/>
    <cellStyle name="Ênfase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4D1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4586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L8" activeCellId="0" sqref="L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15" hidden="false" customHeight="true" outlineLevel="0" collapsed="false">
      <c r="B14" s="17" t="n">
        <v>1</v>
      </c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25" t="s">
        <v>14</v>
      </c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8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25" t="str">
        <f aca="false">L14</f>
        <v>Oficial Eletricista </v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34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38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38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38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38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38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38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38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38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45"/>
      <c r="H34" s="45"/>
      <c r="I34" s="45"/>
      <c r="J34" s="45"/>
      <c r="K34" s="45"/>
      <c r="L34" s="46" t="n">
        <f aca="false">SUM(L25:L33)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38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38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38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38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38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38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38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38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38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38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38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38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7" t="n">
        <v>0</v>
      </c>
      <c r="L69" s="71" t="n">
        <f aca="false">K69*$L$34</f>
        <v>0</v>
      </c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$L$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Oficial Eletricista 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108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108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108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108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108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Oficial Eletricista 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str">
        <f aca="false">L14</f>
        <v>Oficial Eletricista 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8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Oficial Eletricista 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Oficial Eletricista 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d9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true" showOutlineSymbols="true" defaultGridColor="true" view="normal" topLeftCell="A21" colorId="64" zoomScale="115" zoomScaleNormal="115" zoomScalePageLayoutView="100" workbookViewId="0">
      <selection pane="topLeft" activeCell="F33" activeCellId="0" sqref="F33:K33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15" hidden="false" customHeight="true" outlineLevel="0" collapsed="false">
      <c r="B14" s="17" t="n">
        <v>1</v>
      </c>
      <c r="C14" s="18" t="s">
        <v>132</v>
      </c>
      <c r="D14" s="18"/>
      <c r="E14" s="18"/>
      <c r="F14" s="18"/>
      <c r="G14" s="18"/>
      <c r="H14" s="18"/>
      <c r="I14" s="18"/>
      <c r="J14" s="18"/>
      <c r="K14" s="18"/>
      <c r="L14" s="134"/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1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25" t="str">
        <f aca="false">IF(L14="","",L14)</f>
        <v/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34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133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133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133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133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133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133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133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133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135" t="s">
        <v>133</v>
      </c>
      <c r="H34" s="45"/>
      <c r="I34" s="45"/>
      <c r="J34" s="45"/>
      <c r="K34" s="45"/>
      <c r="L34" s="46" t="n">
        <f aca="false">SUM(L25:L33)/2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133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133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133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133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133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133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133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133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133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133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133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133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0" t="n">
        <v>0</v>
      </c>
      <c r="L69" s="71" t="n">
        <f aca="false">K69*$L$34</f>
        <v>0</v>
      </c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L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71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71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71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71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71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n">
        <f aca="false">L14</f>
        <v>0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1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3"/>
  <sheetViews>
    <sheetView showFormulas="false" showGridLines="true" showRowColHeaders="true" showZeros="true" rightToLeft="false" tabSelected="false" showOutlineSymbols="true" defaultGridColor="true" view="normal" topLeftCell="A703" colorId="64" zoomScale="145" zoomScaleNormal="145" zoomScalePageLayoutView="100" workbookViewId="0">
      <selection pane="topLeft" activeCell="F711" activeCellId="0" sqref="F711"/>
    </sheetView>
  </sheetViews>
  <sheetFormatPr defaultColWidth="9.0546875" defaultRowHeight="12.75" zeroHeight="true" outlineLevelRow="0" outlineLevelCol="0"/>
  <cols>
    <col collapsed="false" customWidth="true" hidden="false" outlineLevel="0" max="1" min="1" style="69" width="4.14"/>
    <col collapsed="false" customWidth="true" hidden="false" outlineLevel="0" max="2" min="2" style="69" width="4.99"/>
    <col collapsed="false" customWidth="true" hidden="false" outlineLevel="0" max="3" min="3" style="69" width="43.28"/>
    <col collapsed="false" customWidth="true" hidden="false" outlineLevel="0" max="4" min="4" style="69" width="7.7"/>
    <col collapsed="false" customWidth="true" hidden="false" outlineLevel="0" max="5" min="5" style="136" width="4.99"/>
    <col collapsed="false" customWidth="true" hidden="false" outlineLevel="0" max="6" min="6" style="69" width="10.41"/>
    <col collapsed="false" customWidth="true" hidden="false" outlineLevel="0" max="7" min="7" style="69" width="14.99"/>
    <col collapsed="false" customWidth="true" hidden="false" outlineLevel="0" max="8" min="8" style="69" width="9.99"/>
    <col collapsed="false" customWidth="false" hidden="true" outlineLevel="0" max="257" min="9" style="69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64"/>
      <c r="B1" s="137" t="s">
        <v>134</v>
      </c>
      <c r="C1" s="137"/>
      <c r="D1" s="137"/>
      <c r="E1" s="137"/>
      <c r="F1" s="137"/>
      <c r="G1" s="137"/>
      <c r="H1" s="64"/>
    </row>
    <row r="2" s="64" customFormat="true" ht="12.75" hidden="false" customHeight="true" outlineLevel="0" collapsed="false">
      <c r="A2" s="103"/>
      <c r="B2" s="138"/>
      <c r="C2" s="138"/>
      <c r="D2" s="138"/>
      <c r="E2" s="138"/>
      <c r="F2" s="138"/>
      <c r="G2" s="138"/>
      <c r="H2" s="103"/>
    </row>
    <row r="3" customFormat="false" ht="38.25" hidden="false" customHeight="false" outlineLevel="0" collapsed="false">
      <c r="A3" s="64"/>
      <c r="B3" s="139" t="s">
        <v>135</v>
      </c>
      <c r="C3" s="139" t="s">
        <v>136</v>
      </c>
      <c r="D3" s="139" t="s">
        <v>137</v>
      </c>
      <c r="E3" s="139" t="s">
        <v>138</v>
      </c>
      <c r="F3" s="139" t="s">
        <v>139</v>
      </c>
      <c r="G3" s="139" t="s">
        <v>140</v>
      </c>
      <c r="H3" s="64"/>
    </row>
    <row r="4" customFormat="false" ht="12.75" hidden="false" customHeight="false" outlineLevel="0" collapsed="false">
      <c r="A4" s="64"/>
      <c r="B4" s="140" t="n">
        <v>1</v>
      </c>
      <c r="C4" s="141" t="s">
        <v>141</v>
      </c>
      <c r="D4" s="142" t="s">
        <v>142</v>
      </c>
      <c r="E4" s="143" t="n">
        <v>120</v>
      </c>
      <c r="F4" s="144" t="n">
        <v>5.23</v>
      </c>
      <c r="G4" s="142" t="n">
        <f aca="false">F4*E4</f>
        <v>627.6</v>
      </c>
      <c r="H4" s="64"/>
    </row>
    <row r="5" customFormat="false" ht="22.5" hidden="false" customHeight="false" outlineLevel="0" collapsed="false">
      <c r="A5" s="64"/>
      <c r="B5" s="140" t="n">
        <v>2</v>
      </c>
      <c r="C5" s="141" t="s">
        <v>143</v>
      </c>
      <c r="D5" s="142" t="s">
        <v>144</v>
      </c>
      <c r="E5" s="143" t="n">
        <v>100</v>
      </c>
      <c r="F5" s="144" t="n">
        <v>41.98</v>
      </c>
      <c r="G5" s="142" t="n">
        <f aca="false">F5*E5</f>
        <v>4198</v>
      </c>
      <c r="H5" s="64"/>
    </row>
    <row r="6" customFormat="false" ht="22.5" hidden="false" customHeight="false" outlineLevel="0" collapsed="false">
      <c r="A6" s="64"/>
      <c r="B6" s="140" t="n">
        <v>3</v>
      </c>
      <c r="C6" s="141" t="s">
        <v>145</v>
      </c>
      <c r="D6" s="142" t="s">
        <v>144</v>
      </c>
      <c r="E6" s="143" t="n">
        <v>50</v>
      </c>
      <c r="F6" s="144" t="n">
        <v>16.94</v>
      </c>
      <c r="G6" s="142" t="n">
        <f aca="false">F6*E6</f>
        <v>847</v>
      </c>
      <c r="H6" s="64"/>
    </row>
    <row r="7" customFormat="false" ht="22.5" hidden="false" customHeight="false" outlineLevel="0" collapsed="false">
      <c r="A7" s="64"/>
      <c r="B7" s="140" t="n">
        <v>4</v>
      </c>
      <c r="C7" s="141" t="s">
        <v>146</v>
      </c>
      <c r="D7" s="142" t="s">
        <v>144</v>
      </c>
      <c r="E7" s="143" t="n">
        <v>75</v>
      </c>
      <c r="F7" s="144" t="n">
        <v>94.49</v>
      </c>
      <c r="G7" s="142" t="n">
        <f aca="false">F7*E7</f>
        <v>7086.75</v>
      </c>
      <c r="H7" s="64"/>
    </row>
    <row r="8" customFormat="false" ht="33.75" hidden="false" customHeight="false" outlineLevel="0" collapsed="false">
      <c r="A8" s="64"/>
      <c r="B8" s="140" t="n">
        <v>5</v>
      </c>
      <c r="C8" s="141" t="s">
        <v>147</v>
      </c>
      <c r="D8" s="142" t="s">
        <v>148</v>
      </c>
      <c r="E8" s="143" t="n">
        <v>50</v>
      </c>
      <c r="F8" s="144" t="n">
        <v>4.75</v>
      </c>
      <c r="G8" s="142" t="n">
        <f aca="false">F8*E8</f>
        <v>237.5</v>
      </c>
      <c r="H8" s="64"/>
    </row>
    <row r="9" customFormat="false" ht="33.75" hidden="false" customHeight="false" outlineLevel="0" collapsed="false">
      <c r="A9" s="64"/>
      <c r="B9" s="140" t="n">
        <v>6</v>
      </c>
      <c r="C9" s="141" t="s">
        <v>149</v>
      </c>
      <c r="D9" s="142" t="s">
        <v>148</v>
      </c>
      <c r="E9" s="143" t="n">
        <v>50</v>
      </c>
      <c r="F9" s="144" t="n">
        <v>5.46</v>
      </c>
      <c r="G9" s="142" t="n">
        <f aca="false">F9*E9</f>
        <v>273</v>
      </c>
      <c r="H9" s="64"/>
    </row>
    <row r="10" customFormat="false" ht="33.75" hidden="false" customHeight="false" outlineLevel="0" collapsed="false">
      <c r="A10" s="64"/>
      <c r="B10" s="140" t="n">
        <v>7</v>
      </c>
      <c r="C10" s="141" t="s">
        <v>150</v>
      </c>
      <c r="D10" s="142" t="s">
        <v>142</v>
      </c>
      <c r="E10" s="143" t="n">
        <v>100</v>
      </c>
      <c r="F10" s="144" t="n">
        <v>25.34</v>
      </c>
      <c r="G10" s="142" t="n">
        <f aca="false">F10*E10</f>
        <v>2534</v>
      </c>
      <c r="H10" s="64"/>
    </row>
    <row r="11" customFormat="false" ht="45" hidden="false" customHeight="false" outlineLevel="0" collapsed="false">
      <c r="A11" s="64"/>
      <c r="B11" s="140" t="n">
        <v>8</v>
      </c>
      <c r="C11" s="141" t="s">
        <v>151</v>
      </c>
      <c r="D11" s="142" t="s">
        <v>144</v>
      </c>
      <c r="E11" s="143" t="n">
        <v>25</v>
      </c>
      <c r="F11" s="144" t="n">
        <v>326.24</v>
      </c>
      <c r="G11" s="142" t="n">
        <f aca="false">F11*E11</f>
        <v>8156</v>
      </c>
      <c r="H11" s="64"/>
    </row>
    <row r="12" customFormat="false" ht="33.75" hidden="false" customHeight="false" outlineLevel="0" collapsed="false">
      <c r="A12" s="64"/>
      <c r="B12" s="140" t="n">
        <v>9</v>
      </c>
      <c r="C12" s="141" t="s">
        <v>152</v>
      </c>
      <c r="D12" s="142" t="s">
        <v>153</v>
      </c>
      <c r="E12" s="143" t="n">
        <v>10</v>
      </c>
      <c r="F12" s="144" t="n">
        <v>180.67</v>
      </c>
      <c r="G12" s="142" t="n">
        <f aca="false">F12*E12</f>
        <v>1806.7</v>
      </c>
      <c r="H12" s="64"/>
    </row>
    <row r="13" customFormat="false" ht="56.25" hidden="false" customHeight="false" outlineLevel="0" collapsed="false">
      <c r="A13" s="64"/>
      <c r="B13" s="140" t="n">
        <v>10</v>
      </c>
      <c r="C13" s="141" t="s">
        <v>154</v>
      </c>
      <c r="D13" s="142" t="s">
        <v>142</v>
      </c>
      <c r="E13" s="143" t="n">
        <v>50</v>
      </c>
      <c r="F13" s="144" t="n">
        <v>75.53</v>
      </c>
      <c r="G13" s="142" t="n">
        <f aca="false">F13*E13</f>
        <v>3776.5</v>
      </c>
      <c r="H13" s="64"/>
    </row>
    <row r="14" customFormat="false" ht="22.5" hidden="false" customHeight="false" outlineLevel="0" collapsed="false">
      <c r="A14" s="64"/>
      <c r="B14" s="140" t="n">
        <v>11</v>
      </c>
      <c r="C14" s="141" t="s">
        <v>155</v>
      </c>
      <c r="D14" s="142" t="s">
        <v>142</v>
      </c>
      <c r="E14" s="143" t="n">
        <v>50</v>
      </c>
      <c r="F14" s="144" t="n">
        <v>13.54</v>
      </c>
      <c r="G14" s="142" t="n">
        <f aca="false">F14*E14</f>
        <v>677</v>
      </c>
      <c r="H14" s="64"/>
    </row>
    <row r="15" customFormat="false" ht="45" hidden="false" customHeight="false" outlineLevel="0" collapsed="false">
      <c r="A15" s="64"/>
      <c r="B15" s="140" t="n">
        <v>12</v>
      </c>
      <c r="C15" s="141" t="s">
        <v>156</v>
      </c>
      <c r="D15" s="142" t="s">
        <v>142</v>
      </c>
      <c r="E15" s="143" t="n">
        <v>25</v>
      </c>
      <c r="F15" s="144" t="n">
        <v>154.63</v>
      </c>
      <c r="G15" s="142" t="n">
        <f aca="false">F15*E15</f>
        <v>3865.75</v>
      </c>
      <c r="H15" s="64"/>
    </row>
    <row r="16" customFormat="false" ht="12.75" hidden="false" customHeight="false" outlineLevel="0" collapsed="false">
      <c r="A16" s="64"/>
      <c r="B16" s="140" t="n">
        <v>13</v>
      </c>
      <c r="C16" s="141" t="s">
        <v>157</v>
      </c>
      <c r="D16" s="142" t="s">
        <v>142</v>
      </c>
      <c r="E16" s="143" t="n">
        <v>25</v>
      </c>
      <c r="F16" s="144" t="n">
        <v>3.63</v>
      </c>
      <c r="G16" s="142" t="n">
        <f aca="false">F16*E16</f>
        <v>90.75</v>
      </c>
      <c r="H16" s="64"/>
    </row>
    <row r="17" customFormat="false" ht="45" hidden="false" customHeight="false" outlineLevel="0" collapsed="false">
      <c r="A17" s="64"/>
      <c r="B17" s="140" t="n">
        <v>14</v>
      </c>
      <c r="C17" s="141" t="s">
        <v>158</v>
      </c>
      <c r="D17" s="142" t="s">
        <v>142</v>
      </c>
      <c r="E17" s="143" t="n">
        <v>25</v>
      </c>
      <c r="F17" s="144" t="n">
        <v>322.62</v>
      </c>
      <c r="G17" s="142" t="n">
        <f aca="false">F17*E17</f>
        <v>8065.5</v>
      </c>
      <c r="H17" s="64"/>
    </row>
    <row r="18" customFormat="false" ht="33.75" hidden="false" customHeight="false" outlineLevel="0" collapsed="false">
      <c r="A18" s="64"/>
      <c r="B18" s="140" t="n">
        <v>15</v>
      </c>
      <c r="C18" s="141" t="s">
        <v>159</v>
      </c>
      <c r="D18" s="142" t="s">
        <v>142</v>
      </c>
      <c r="E18" s="143" t="n">
        <v>50</v>
      </c>
      <c r="F18" s="144" t="n">
        <v>6.12</v>
      </c>
      <c r="G18" s="142" t="n">
        <f aca="false">F18*E18</f>
        <v>306</v>
      </c>
      <c r="H18" s="64"/>
    </row>
    <row r="19" customFormat="false" ht="45" hidden="false" customHeight="false" outlineLevel="0" collapsed="false">
      <c r="A19" s="64"/>
      <c r="B19" s="140" t="n">
        <v>16</v>
      </c>
      <c r="C19" s="141" t="s">
        <v>160</v>
      </c>
      <c r="D19" s="142" t="s">
        <v>142</v>
      </c>
      <c r="E19" s="143" t="n">
        <v>50</v>
      </c>
      <c r="F19" s="144" t="n">
        <v>50.72</v>
      </c>
      <c r="G19" s="142" t="n">
        <f aca="false">F19*E19</f>
        <v>2536</v>
      </c>
      <c r="H19" s="64"/>
    </row>
    <row r="20" customFormat="false" ht="12.75" hidden="false" customHeight="false" outlineLevel="0" collapsed="false">
      <c r="A20" s="64"/>
      <c r="B20" s="140" t="n">
        <v>17</v>
      </c>
      <c r="C20" s="141" t="s">
        <v>161</v>
      </c>
      <c r="D20" s="142" t="s">
        <v>142</v>
      </c>
      <c r="E20" s="143" t="n">
        <v>100</v>
      </c>
      <c r="F20" s="144" t="n">
        <v>59.83</v>
      </c>
      <c r="G20" s="142" t="n">
        <f aca="false">F20*E20</f>
        <v>5983</v>
      </c>
      <c r="H20" s="64"/>
    </row>
    <row r="21" customFormat="false" ht="33.75" hidden="false" customHeight="false" outlineLevel="0" collapsed="false">
      <c r="A21" s="64"/>
      <c r="B21" s="140" t="n">
        <v>18</v>
      </c>
      <c r="C21" s="141" t="s">
        <v>162</v>
      </c>
      <c r="D21" s="142" t="s">
        <v>142</v>
      </c>
      <c r="E21" s="143" t="n">
        <v>50</v>
      </c>
      <c r="F21" s="144" t="n">
        <v>18.82</v>
      </c>
      <c r="G21" s="142" t="n">
        <f aca="false">F21*E21</f>
        <v>941</v>
      </c>
      <c r="H21" s="64"/>
    </row>
    <row r="22" customFormat="false" ht="22.5" hidden="false" customHeight="false" outlineLevel="0" collapsed="false">
      <c r="A22" s="64"/>
      <c r="B22" s="140" t="n">
        <v>19</v>
      </c>
      <c r="C22" s="141" t="s">
        <v>163</v>
      </c>
      <c r="D22" s="142" t="s">
        <v>142</v>
      </c>
      <c r="E22" s="143" t="n">
        <v>100</v>
      </c>
      <c r="F22" s="144" t="n">
        <v>19.25</v>
      </c>
      <c r="G22" s="142" t="n">
        <f aca="false">F22*E22</f>
        <v>1925</v>
      </c>
      <c r="H22" s="64"/>
    </row>
    <row r="23" customFormat="false" ht="33.75" hidden="false" customHeight="false" outlineLevel="0" collapsed="false">
      <c r="A23" s="64"/>
      <c r="B23" s="140" t="n">
        <v>20</v>
      </c>
      <c r="C23" s="141" t="s">
        <v>164</v>
      </c>
      <c r="D23" s="142" t="s">
        <v>142</v>
      </c>
      <c r="E23" s="143" t="n">
        <v>100</v>
      </c>
      <c r="F23" s="144" t="n">
        <v>20.16</v>
      </c>
      <c r="G23" s="142" t="n">
        <f aca="false">F23*E23</f>
        <v>2016</v>
      </c>
      <c r="H23" s="64"/>
    </row>
    <row r="24" customFormat="false" ht="22.5" hidden="false" customHeight="false" outlineLevel="0" collapsed="false">
      <c r="A24" s="64"/>
      <c r="B24" s="140" t="n">
        <v>21</v>
      </c>
      <c r="C24" s="141" t="s">
        <v>165</v>
      </c>
      <c r="D24" s="142" t="s">
        <v>166</v>
      </c>
      <c r="E24" s="143" t="n">
        <v>120</v>
      </c>
      <c r="F24" s="145" t="n">
        <v>2.86</v>
      </c>
      <c r="G24" s="142" t="n">
        <f aca="false">F24*E24</f>
        <v>343.2</v>
      </c>
      <c r="H24" s="64"/>
    </row>
    <row r="25" customFormat="false" ht="22.5" hidden="false" customHeight="false" outlineLevel="0" collapsed="false">
      <c r="A25" s="64"/>
      <c r="B25" s="140" t="n">
        <v>22</v>
      </c>
      <c r="C25" s="141" t="s">
        <v>167</v>
      </c>
      <c r="D25" s="142" t="s">
        <v>168</v>
      </c>
      <c r="E25" s="143" t="n">
        <v>120</v>
      </c>
      <c r="F25" s="144" t="n">
        <v>10</v>
      </c>
      <c r="G25" s="142" t="n">
        <f aca="false">F25*E25</f>
        <v>1200</v>
      </c>
      <c r="H25" s="64"/>
    </row>
    <row r="26" customFormat="false" ht="22.5" hidden="false" customHeight="false" outlineLevel="0" collapsed="false">
      <c r="A26" s="64"/>
      <c r="B26" s="140" t="n">
        <v>23</v>
      </c>
      <c r="C26" s="146" t="s">
        <v>169</v>
      </c>
      <c r="D26" s="147" t="s">
        <v>170</v>
      </c>
      <c r="E26" s="143" t="n">
        <v>150</v>
      </c>
      <c r="F26" s="144" t="n">
        <v>0.1</v>
      </c>
      <c r="G26" s="142" t="n">
        <f aca="false">F26*E26</f>
        <v>15</v>
      </c>
      <c r="H26" s="64"/>
    </row>
    <row r="27" customFormat="false" ht="12.75" hidden="false" customHeight="false" outlineLevel="0" collapsed="false">
      <c r="A27" s="64"/>
      <c r="B27" s="140" t="n">
        <v>24</v>
      </c>
      <c r="C27" s="141" t="s">
        <v>171</v>
      </c>
      <c r="D27" s="142" t="s">
        <v>172</v>
      </c>
      <c r="E27" s="143" t="n">
        <v>1000</v>
      </c>
      <c r="F27" s="145" t="n">
        <v>0.46</v>
      </c>
      <c r="G27" s="142" t="n">
        <f aca="false">F27*E27</f>
        <v>460</v>
      </c>
      <c r="H27" s="64"/>
    </row>
    <row r="28" customFormat="false" ht="33.75" hidden="false" customHeight="false" outlineLevel="0" collapsed="false">
      <c r="A28" s="64"/>
      <c r="B28" s="140" t="n">
        <v>25</v>
      </c>
      <c r="C28" s="146" t="s">
        <v>173</v>
      </c>
      <c r="D28" s="148" t="s">
        <v>174</v>
      </c>
      <c r="E28" s="143" t="n">
        <v>50</v>
      </c>
      <c r="F28" s="144" t="n">
        <v>102.98</v>
      </c>
      <c r="G28" s="142" t="n">
        <f aca="false">F28*E28</f>
        <v>5149</v>
      </c>
      <c r="H28" s="64"/>
    </row>
    <row r="29" customFormat="false" ht="22.5" hidden="false" customHeight="false" outlineLevel="0" collapsed="false">
      <c r="A29" s="64"/>
      <c r="B29" s="140" t="n">
        <v>26</v>
      </c>
      <c r="C29" s="141" t="s">
        <v>175</v>
      </c>
      <c r="D29" s="142" t="s">
        <v>176</v>
      </c>
      <c r="E29" s="143" t="n">
        <v>120</v>
      </c>
      <c r="F29" s="145" t="n">
        <v>3.44</v>
      </c>
      <c r="G29" s="142" t="n">
        <f aca="false">F29*E29</f>
        <v>412.8</v>
      </c>
      <c r="H29" s="64"/>
    </row>
    <row r="30" customFormat="false" ht="22.5" hidden="false" customHeight="false" outlineLevel="0" collapsed="false">
      <c r="A30" s="64"/>
      <c r="B30" s="140" t="n">
        <v>27</v>
      </c>
      <c r="C30" s="141" t="s">
        <v>177</v>
      </c>
      <c r="D30" s="142" t="s">
        <v>148</v>
      </c>
      <c r="E30" s="143" t="n">
        <v>40</v>
      </c>
      <c r="F30" s="145" t="n">
        <v>13.12</v>
      </c>
      <c r="G30" s="142" t="n">
        <f aca="false">F30*E30</f>
        <v>524.8</v>
      </c>
      <c r="H30" s="64"/>
    </row>
    <row r="31" customFormat="false" ht="22.5" hidden="false" customHeight="false" outlineLevel="0" collapsed="false">
      <c r="A31" s="64"/>
      <c r="B31" s="140" t="n">
        <v>28</v>
      </c>
      <c r="C31" s="141" t="s">
        <v>178</v>
      </c>
      <c r="D31" s="142" t="s">
        <v>148</v>
      </c>
      <c r="E31" s="143" t="n">
        <v>40</v>
      </c>
      <c r="F31" s="145" t="n">
        <v>8.81</v>
      </c>
      <c r="G31" s="142" t="n">
        <f aca="false">F31*E31</f>
        <v>352.4</v>
      </c>
      <c r="H31" s="64"/>
    </row>
    <row r="32" customFormat="false" ht="22.5" hidden="false" customHeight="false" outlineLevel="0" collapsed="false">
      <c r="A32" s="64"/>
      <c r="B32" s="140" t="n">
        <v>29</v>
      </c>
      <c r="C32" s="141" t="s">
        <v>179</v>
      </c>
      <c r="D32" s="142" t="s">
        <v>148</v>
      </c>
      <c r="E32" s="143" t="n">
        <v>100</v>
      </c>
      <c r="F32" s="145" t="n">
        <v>2.27</v>
      </c>
      <c r="G32" s="142" t="n">
        <f aca="false">F32*E32</f>
        <v>227</v>
      </c>
      <c r="H32" s="64"/>
    </row>
    <row r="33" customFormat="false" ht="22.5" hidden="false" customHeight="false" outlineLevel="0" collapsed="false">
      <c r="A33" s="64"/>
      <c r="B33" s="140" t="n">
        <v>30</v>
      </c>
      <c r="C33" s="141" t="s">
        <v>180</v>
      </c>
      <c r="D33" s="142" t="s">
        <v>148</v>
      </c>
      <c r="E33" s="143" t="n">
        <v>40</v>
      </c>
      <c r="F33" s="145" t="n">
        <v>5.06</v>
      </c>
      <c r="G33" s="142" t="n">
        <f aca="false">F33*E33</f>
        <v>202.4</v>
      </c>
      <c r="H33" s="64"/>
    </row>
    <row r="34" customFormat="false" ht="22.5" hidden="false" customHeight="false" outlineLevel="0" collapsed="false">
      <c r="A34" s="64"/>
      <c r="B34" s="140" t="n">
        <v>31</v>
      </c>
      <c r="C34" s="141" t="s">
        <v>181</v>
      </c>
      <c r="D34" s="142" t="s">
        <v>148</v>
      </c>
      <c r="E34" s="143" t="n">
        <v>40</v>
      </c>
      <c r="F34" s="145" t="n">
        <v>4.42</v>
      </c>
      <c r="G34" s="142" t="n">
        <f aca="false">F34*E34</f>
        <v>176.8</v>
      </c>
      <c r="H34" s="64"/>
    </row>
    <row r="35" customFormat="false" ht="33.75" hidden="false" customHeight="false" outlineLevel="0" collapsed="false">
      <c r="A35" s="64"/>
      <c r="B35" s="140" t="n">
        <v>32</v>
      </c>
      <c r="C35" s="141" t="s">
        <v>182</v>
      </c>
      <c r="D35" s="142" t="s">
        <v>174</v>
      </c>
      <c r="E35" s="143" t="n">
        <v>500</v>
      </c>
      <c r="F35" s="145" t="n">
        <v>24.64</v>
      </c>
      <c r="G35" s="142" t="n">
        <f aca="false">F35*E35</f>
        <v>12320</v>
      </c>
      <c r="H35" s="64"/>
    </row>
    <row r="36" customFormat="false" ht="33.75" hidden="false" customHeight="false" outlineLevel="0" collapsed="false">
      <c r="A36" s="64"/>
      <c r="B36" s="140" t="n">
        <v>33</v>
      </c>
      <c r="C36" s="141" t="s">
        <v>183</v>
      </c>
      <c r="D36" s="142" t="s">
        <v>174</v>
      </c>
      <c r="E36" s="143" t="n">
        <v>50</v>
      </c>
      <c r="F36" s="145" t="n">
        <v>27.16</v>
      </c>
      <c r="G36" s="142" t="n">
        <f aca="false">F36*E36</f>
        <v>1358</v>
      </c>
      <c r="H36" s="64"/>
    </row>
    <row r="37" customFormat="false" ht="22.5" hidden="false" customHeight="false" outlineLevel="0" collapsed="false">
      <c r="A37" s="64"/>
      <c r="B37" s="140" t="n">
        <v>34</v>
      </c>
      <c r="C37" s="141" t="s">
        <v>184</v>
      </c>
      <c r="D37" s="142" t="s">
        <v>148</v>
      </c>
      <c r="E37" s="143" t="n">
        <v>30</v>
      </c>
      <c r="F37" s="144" t="n">
        <v>32.19</v>
      </c>
      <c r="G37" s="142" t="n">
        <f aca="false">F37*E37</f>
        <v>965.7</v>
      </c>
      <c r="H37" s="64"/>
    </row>
    <row r="38" customFormat="false" ht="12.75" hidden="false" customHeight="false" outlineLevel="0" collapsed="false">
      <c r="A38" s="64"/>
      <c r="B38" s="140" t="n">
        <v>35</v>
      </c>
      <c r="C38" s="141" t="s">
        <v>185</v>
      </c>
      <c r="D38" s="142" t="s">
        <v>148</v>
      </c>
      <c r="E38" s="143" t="n">
        <v>40</v>
      </c>
      <c r="F38" s="145" t="n">
        <v>8.28</v>
      </c>
      <c r="G38" s="142" t="n">
        <f aca="false">F38*E38</f>
        <v>331.2</v>
      </c>
      <c r="H38" s="64"/>
    </row>
    <row r="39" customFormat="false" ht="12.75" hidden="false" customHeight="false" outlineLevel="0" collapsed="false">
      <c r="A39" s="64"/>
      <c r="B39" s="140" t="n">
        <v>36</v>
      </c>
      <c r="C39" s="141" t="s">
        <v>186</v>
      </c>
      <c r="D39" s="142" t="s">
        <v>187</v>
      </c>
      <c r="E39" s="143" t="n">
        <v>100</v>
      </c>
      <c r="F39" s="145" t="n">
        <v>0.25</v>
      </c>
      <c r="G39" s="142" t="n">
        <f aca="false">F39*E39</f>
        <v>25</v>
      </c>
      <c r="H39" s="64"/>
    </row>
    <row r="40" customFormat="false" ht="12.75" hidden="false" customHeight="false" outlineLevel="0" collapsed="false">
      <c r="A40" s="64"/>
      <c r="B40" s="140" t="n">
        <v>37</v>
      </c>
      <c r="C40" s="141" t="s">
        <v>188</v>
      </c>
      <c r="D40" s="142" t="s">
        <v>148</v>
      </c>
      <c r="E40" s="143" t="n">
        <v>50</v>
      </c>
      <c r="F40" s="145" t="n">
        <v>6.72</v>
      </c>
      <c r="G40" s="142" t="n">
        <f aca="false">F40*E40</f>
        <v>336</v>
      </c>
      <c r="H40" s="64"/>
    </row>
    <row r="41" customFormat="false" ht="12.75" hidden="false" customHeight="false" outlineLevel="0" collapsed="false">
      <c r="A41" s="64"/>
      <c r="B41" s="140" t="n">
        <v>38</v>
      </c>
      <c r="C41" s="141" t="s">
        <v>189</v>
      </c>
      <c r="D41" s="142" t="s">
        <v>170</v>
      </c>
      <c r="E41" s="143" t="n">
        <v>50</v>
      </c>
      <c r="F41" s="145" t="n">
        <v>76.03</v>
      </c>
      <c r="G41" s="142" t="n">
        <f aca="false">F41*E41</f>
        <v>3801.5</v>
      </c>
      <c r="H41" s="64"/>
    </row>
    <row r="42" customFormat="false" ht="12.75" hidden="false" customHeight="false" outlineLevel="0" collapsed="false">
      <c r="A42" s="64"/>
      <c r="B42" s="140" t="n">
        <v>39</v>
      </c>
      <c r="C42" s="141" t="s">
        <v>190</v>
      </c>
      <c r="D42" s="142" t="s">
        <v>170</v>
      </c>
      <c r="E42" s="143" t="n">
        <v>50</v>
      </c>
      <c r="F42" s="144" t="n">
        <v>79</v>
      </c>
      <c r="G42" s="142" t="n">
        <f aca="false">F42*E42</f>
        <v>3950</v>
      </c>
      <c r="H42" s="64"/>
    </row>
    <row r="43" customFormat="false" ht="12.75" hidden="false" customHeight="false" outlineLevel="0" collapsed="false">
      <c r="A43" s="64"/>
      <c r="B43" s="140" t="n">
        <v>40</v>
      </c>
      <c r="C43" s="141" t="s">
        <v>191</v>
      </c>
      <c r="D43" s="142" t="s">
        <v>170</v>
      </c>
      <c r="E43" s="143" t="n">
        <v>50</v>
      </c>
      <c r="F43" s="145" t="n">
        <v>79.05</v>
      </c>
      <c r="G43" s="142" t="n">
        <f aca="false">F43*E43</f>
        <v>3952.5</v>
      </c>
      <c r="H43" s="64"/>
    </row>
    <row r="44" customFormat="false" ht="22.5" hidden="false" customHeight="false" outlineLevel="0" collapsed="false">
      <c r="A44" s="64"/>
      <c r="B44" s="140" t="n">
        <v>41</v>
      </c>
      <c r="C44" s="141" t="s">
        <v>192</v>
      </c>
      <c r="D44" s="142" t="s">
        <v>148</v>
      </c>
      <c r="E44" s="143" t="n">
        <v>50</v>
      </c>
      <c r="F44" s="145" t="n">
        <v>6.57</v>
      </c>
      <c r="G44" s="142" t="n">
        <f aca="false">F44*E44</f>
        <v>328.5</v>
      </c>
      <c r="H44" s="64"/>
    </row>
    <row r="45" customFormat="false" ht="22.5" hidden="false" customHeight="false" outlineLevel="0" collapsed="false">
      <c r="A45" s="64"/>
      <c r="B45" s="140" t="n">
        <v>42</v>
      </c>
      <c r="C45" s="141" t="s">
        <v>193</v>
      </c>
      <c r="D45" s="142" t="s">
        <v>148</v>
      </c>
      <c r="E45" s="143" t="n">
        <v>500</v>
      </c>
      <c r="F45" s="145" t="n">
        <v>0.25</v>
      </c>
      <c r="G45" s="142" t="n">
        <f aca="false">F45*E45</f>
        <v>125</v>
      </c>
      <c r="H45" s="64"/>
    </row>
    <row r="46" customFormat="false" ht="22.5" hidden="false" customHeight="false" outlineLevel="0" collapsed="false">
      <c r="A46" s="64"/>
      <c r="B46" s="140" t="n">
        <v>43</v>
      </c>
      <c r="C46" s="141" t="s">
        <v>194</v>
      </c>
      <c r="D46" s="142" t="s">
        <v>148</v>
      </c>
      <c r="E46" s="143" t="n">
        <v>500</v>
      </c>
      <c r="F46" s="145" t="n">
        <v>0.25</v>
      </c>
      <c r="G46" s="142" t="n">
        <f aca="false">F46*E46</f>
        <v>125</v>
      </c>
      <c r="H46" s="64"/>
    </row>
    <row r="47" customFormat="false" ht="22.5" hidden="false" customHeight="false" outlineLevel="0" collapsed="false">
      <c r="A47" s="64"/>
      <c r="B47" s="140" t="n">
        <v>44</v>
      </c>
      <c r="C47" s="141" t="s">
        <v>195</v>
      </c>
      <c r="D47" s="142" t="s">
        <v>148</v>
      </c>
      <c r="E47" s="143" t="n">
        <v>500</v>
      </c>
      <c r="F47" s="145" t="n">
        <v>0.25</v>
      </c>
      <c r="G47" s="142" t="n">
        <f aca="false">F47*E47</f>
        <v>125</v>
      </c>
      <c r="H47" s="64"/>
    </row>
    <row r="48" customFormat="false" ht="12.75" hidden="false" customHeight="false" outlineLevel="0" collapsed="false">
      <c r="A48" s="64"/>
      <c r="B48" s="140" t="n">
        <v>45</v>
      </c>
      <c r="C48" s="141" t="s">
        <v>196</v>
      </c>
      <c r="D48" s="142" t="s">
        <v>148</v>
      </c>
      <c r="E48" s="143" t="n">
        <v>100</v>
      </c>
      <c r="F48" s="145" t="n">
        <v>1.28</v>
      </c>
      <c r="G48" s="142" t="n">
        <f aca="false">F48*E48</f>
        <v>128</v>
      </c>
      <c r="H48" s="64"/>
    </row>
    <row r="49" customFormat="false" ht="22.5" hidden="false" customHeight="false" outlineLevel="0" collapsed="false">
      <c r="A49" s="64"/>
      <c r="B49" s="140" t="n">
        <v>46</v>
      </c>
      <c r="C49" s="141" t="s">
        <v>197</v>
      </c>
      <c r="D49" s="142" t="s">
        <v>148</v>
      </c>
      <c r="E49" s="143" t="n">
        <v>200</v>
      </c>
      <c r="F49" s="145" t="n">
        <v>0.43</v>
      </c>
      <c r="G49" s="142" t="n">
        <f aca="false">F49*E49</f>
        <v>86</v>
      </c>
      <c r="H49" s="64"/>
    </row>
    <row r="50" customFormat="false" ht="12.75" hidden="false" customHeight="false" outlineLevel="0" collapsed="false">
      <c r="A50" s="64"/>
      <c r="B50" s="140" t="n">
        <v>47</v>
      </c>
      <c r="C50" s="141" t="s">
        <v>198</v>
      </c>
      <c r="D50" s="142" t="s">
        <v>148</v>
      </c>
      <c r="E50" s="143" t="n">
        <v>200</v>
      </c>
      <c r="F50" s="145" t="n">
        <v>0.68</v>
      </c>
      <c r="G50" s="142" t="n">
        <f aca="false">F50*E50</f>
        <v>136</v>
      </c>
      <c r="H50" s="64"/>
    </row>
    <row r="51" customFormat="false" ht="12.75" hidden="false" customHeight="false" outlineLevel="0" collapsed="false">
      <c r="A51" s="64"/>
      <c r="B51" s="140" t="n">
        <v>48</v>
      </c>
      <c r="C51" s="141" t="s">
        <v>199</v>
      </c>
      <c r="D51" s="142" t="s">
        <v>148</v>
      </c>
      <c r="E51" s="143" t="n">
        <v>200</v>
      </c>
      <c r="F51" s="145" t="n">
        <v>0.25</v>
      </c>
      <c r="G51" s="142" t="n">
        <f aca="false">F51*E51</f>
        <v>50</v>
      </c>
      <c r="H51" s="64"/>
    </row>
    <row r="52" customFormat="false" ht="12.75" hidden="false" customHeight="false" outlineLevel="0" collapsed="false">
      <c r="A52" s="64"/>
      <c r="B52" s="140" t="n">
        <v>49</v>
      </c>
      <c r="C52" s="141" t="s">
        <v>200</v>
      </c>
      <c r="D52" s="142" t="s">
        <v>201</v>
      </c>
      <c r="E52" s="143" t="n">
        <v>100</v>
      </c>
      <c r="F52" s="144" t="n">
        <v>18.5</v>
      </c>
      <c r="G52" s="142" t="n">
        <f aca="false">F52*E52</f>
        <v>1850</v>
      </c>
      <c r="H52" s="64"/>
    </row>
    <row r="53" customFormat="false" ht="12.75" hidden="false" customHeight="false" outlineLevel="0" collapsed="false">
      <c r="A53" s="64"/>
      <c r="B53" s="140" t="n">
        <v>50</v>
      </c>
      <c r="C53" s="141" t="s">
        <v>202</v>
      </c>
      <c r="D53" s="142" t="s">
        <v>170</v>
      </c>
      <c r="E53" s="143" t="n">
        <v>10</v>
      </c>
      <c r="F53" s="145" t="n">
        <v>314.43</v>
      </c>
      <c r="G53" s="142" t="n">
        <f aca="false">F53*E53</f>
        <v>3144.3</v>
      </c>
      <c r="H53" s="64"/>
    </row>
    <row r="54" customFormat="false" ht="22.5" hidden="false" customHeight="false" outlineLevel="0" collapsed="false">
      <c r="A54" s="64"/>
      <c r="B54" s="140" t="n">
        <v>51</v>
      </c>
      <c r="C54" s="141" t="s">
        <v>203</v>
      </c>
      <c r="D54" s="142" t="s">
        <v>170</v>
      </c>
      <c r="E54" s="143" t="n">
        <v>50</v>
      </c>
      <c r="F54" s="145" t="n">
        <v>63.16</v>
      </c>
      <c r="G54" s="142" t="n">
        <f aca="false">F54*E54</f>
        <v>3158</v>
      </c>
      <c r="H54" s="64"/>
    </row>
    <row r="55" customFormat="false" ht="22.5" hidden="false" customHeight="false" outlineLevel="0" collapsed="false">
      <c r="A55" s="64"/>
      <c r="B55" s="140" t="n">
        <v>52</v>
      </c>
      <c r="C55" s="141" t="s">
        <v>204</v>
      </c>
      <c r="D55" s="142" t="s">
        <v>170</v>
      </c>
      <c r="E55" s="143" t="n">
        <v>50</v>
      </c>
      <c r="F55" s="144" t="n">
        <v>61</v>
      </c>
      <c r="G55" s="142" t="n">
        <f aca="false">F55*E55</f>
        <v>3050</v>
      </c>
      <c r="H55" s="64"/>
    </row>
    <row r="56" customFormat="false" ht="22.5" hidden="false" customHeight="false" outlineLevel="0" collapsed="false">
      <c r="A56" s="64"/>
      <c r="B56" s="140" t="n">
        <v>53</v>
      </c>
      <c r="C56" s="141" t="s">
        <v>205</v>
      </c>
      <c r="D56" s="142" t="s">
        <v>170</v>
      </c>
      <c r="E56" s="143" t="n">
        <v>25</v>
      </c>
      <c r="F56" s="145" t="n">
        <v>62.77</v>
      </c>
      <c r="G56" s="142" t="n">
        <f aca="false">F56*E56</f>
        <v>1569.25</v>
      </c>
      <c r="H56" s="64"/>
    </row>
    <row r="57" customFormat="false" ht="12.75" hidden="false" customHeight="false" outlineLevel="0" collapsed="false">
      <c r="A57" s="64"/>
      <c r="B57" s="140" t="n">
        <v>54</v>
      </c>
      <c r="C57" s="141" t="s">
        <v>206</v>
      </c>
      <c r="D57" s="142" t="s">
        <v>170</v>
      </c>
      <c r="E57" s="143" t="n">
        <v>50</v>
      </c>
      <c r="F57" s="145" t="n">
        <v>86.29</v>
      </c>
      <c r="G57" s="142" t="n">
        <f aca="false">F57*E57</f>
        <v>4314.5</v>
      </c>
      <c r="H57" s="64"/>
    </row>
    <row r="58" customFormat="false" ht="22.5" hidden="false" customHeight="false" outlineLevel="0" collapsed="false">
      <c r="A58" s="64"/>
      <c r="B58" s="140" t="n">
        <v>55</v>
      </c>
      <c r="C58" s="146" t="s">
        <v>207</v>
      </c>
      <c r="D58" s="148" t="s">
        <v>148</v>
      </c>
      <c r="E58" s="143" t="n">
        <v>150</v>
      </c>
      <c r="F58" s="144" t="n">
        <v>2.74</v>
      </c>
      <c r="G58" s="142" t="n">
        <f aca="false">F58*E58</f>
        <v>411</v>
      </c>
      <c r="H58" s="64"/>
    </row>
    <row r="59" customFormat="false" ht="22.5" hidden="false" customHeight="false" outlineLevel="0" collapsed="false">
      <c r="A59" s="64"/>
      <c r="B59" s="140" t="n">
        <v>56</v>
      </c>
      <c r="C59" s="146" t="s">
        <v>208</v>
      </c>
      <c r="D59" s="148" t="s">
        <v>148</v>
      </c>
      <c r="E59" s="143" t="n">
        <v>150</v>
      </c>
      <c r="F59" s="144" t="n">
        <v>2.93</v>
      </c>
      <c r="G59" s="142" t="n">
        <f aca="false">F59*E59</f>
        <v>439.5</v>
      </c>
      <c r="H59" s="64"/>
    </row>
    <row r="60" customFormat="false" ht="22.5" hidden="false" customHeight="false" outlineLevel="0" collapsed="false">
      <c r="A60" s="64"/>
      <c r="B60" s="140" t="n">
        <v>57</v>
      </c>
      <c r="C60" s="146" t="s">
        <v>209</v>
      </c>
      <c r="D60" s="148" t="s">
        <v>148</v>
      </c>
      <c r="E60" s="143" t="n">
        <v>100</v>
      </c>
      <c r="F60" s="144" t="n">
        <v>3.36</v>
      </c>
      <c r="G60" s="142" t="n">
        <f aca="false">F60*E60</f>
        <v>336</v>
      </c>
      <c r="H60" s="64"/>
    </row>
    <row r="61" customFormat="false" ht="12.75" hidden="false" customHeight="false" outlineLevel="0" collapsed="false">
      <c r="A61" s="64"/>
      <c r="B61" s="140" t="n">
        <v>58</v>
      </c>
      <c r="C61" s="141" t="s">
        <v>210</v>
      </c>
      <c r="D61" s="142" t="s">
        <v>187</v>
      </c>
      <c r="E61" s="143" t="n">
        <v>20</v>
      </c>
      <c r="F61" s="145" t="n">
        <v>7.29</v>
      </c>
      <c r="G61" s="142" t="n">
        <f aca="false">F61*E61</f>
        <v>145.8</v>
      </c>
      <c r="H61" s="64"/>
    </row>
    <row r="62" customFormat="false" ht="12.75" hidden="false" customHeight="false" outlineLevel="0" collapsed="false">
      <c r="A62" s="64"/>
      <c r="B62" s="140" t="n">
        <v>59</v>
      </c>
      <c r="C62" s="141" t="s">
        <v>211</v>
      </c>
      <c r="D62" s="142" t="s">
        <v>172</v>
      </c>
      <c r="E62" s="143" t="n">
        <v>100</v>
      </c>
      <c r="F62" s="145" t="n">
        <v>3.64</v>
      </c>
      <c r="G62" s="142" t="n">
        <f aca="false">F62*E62</f>
        <v>364</v>
      </c>
      <c r="H62" s="64"/>
    </row>
    <row r="63" customFormat="false" ht="12.75" hidden="false" customHeight="false" outlineLevel="0" collapsed="false">
      <c r="A63" s="64"/>
      <c r="B63" s="140" t="n">
        <v>60</v>
      </c>
      <c r="C63" s="141" t="s">
        <v>212</v>
      </c>
      <c r="D63" s="142" t="s">
        <v>172</v>
      </c>
      <c r="E63" s="143" t="n">
        <v>100</v>
      </c>
      <c r="F63" s="145" t="n">
        <v>1.79</v>
      </c>
      <c r="G63" s="142" t="n">
        <f aca="false">F63*E63</f>
        <v>179</v>
      </c>
      <c r="H63" s="64"/>
    </row>
    <row r="64" customFormat="false" ht="22.5" hidden="false" customHeight="false" outlineLevel="0" collapsed="false">
      <c r="A64" s="64"/>
      <c r="B64" s="140" t="n">
        <v>61</v>
      </c>
      <c r="C64" s="141" t="s">
        <v>213</v>
      </c>
      <c r="D64" s="142" t="s">
        <v>172</v>
      </c>
      <c r="E64" s="143" t="n">
        <v>100</v>
      </c>
      <c r="F64" s="145" t="n">
        <v>27.16</v>
      </c>
      <c r="G64" s="142" t="n">
        <f aca="false">F64*E64</f>
        <v>2716</v>
      </c>
      <c r="H64" s="64"/>
    </row>
    <row r="65" customFormat="false" ht="22.5" hidden="false" customHeight="false" outlineLevel="0" collapsed="false">
      <c r="A65" s="64"/>
      <c r="B65" s="140" t="n">
        <v>62</v>
      </c>
      <c r="C65" s="141" t="s">
        <v>214</v>
      </c>
      <c r="D65" s="142" t="s">
        <v>187</v>
      </c>
      <c r="E65" s="143" t="n">
        <v>80</v>
      </c>
      <c r="F65" s="145" t="n">
        <v>4.96</v>
      </c>
      <c r="G65" s="142" t="n">
        <f aca="false">F65*E65</f>
        <v>396.8</v>
      </c>
      <c r="H65" s="64"/>
    </row>
    <row r="66" customFormat="false" ht="12.75" hidden="false" customHeight="false" outlineLevel="0" collapsed="false">
      <c r="A66" s="64"/>
      <c r="B66" s="140" t="n">
        <v>63</v>
      </c>
      <c r="C66" s="141" t="s">
        <v>215</v>
      </c>
      <c r="D66" s="142" t="s">
        <v>172</v>
      </c>
      <c r="E66" s="143" t="n">
        <v>40</v>
      </c>
      <c r="F66" s="144" t="n">
        <v>6.1</v>
      </c>
      <c r="G66" s="142" t="n">
        <f aca="false">F66*E66</f>
        <v>244</v>
      </c>
      <c r="H66" s="64"/>
    </row>
    <row r="67" customFormat="false" ht="12.75" hidden="false" customHeight="false" outlineLevel="0" collapsed="false">
      <c r="A67" s="64"/>
      <c r="B67" s="140" t="n">
        <v>64</v>
      </c>
      <c r="C67" s="141" t="s">
        <v>216</v>
      </c>
      <c r="D67" s="142" t="s">
        <v>172</v>
      </c>
      <c r="E67" s="143" t="n">
        <v>20</v>
      </c>
      <c r="F67" s="145" t="n">
        <v>21.62</v>
      </c>
      <c r="G67" s="142" t="n">
        <f aca="false">F67*E67</f>
        <v>432.4</v>
      </c>
      <c r="H67" s="64"/>
    </row>
    <row r="68" customFormat="false" ht="22.5" hidden="false" customHeight="false" outlineLevel="0" collapsed="false">
      <c r="A68" s="64"/>
      <c r="B68" s="140" t="n">
        <v>65</v>
      </c>
      <c r="C68" s="141" t="s">
        <v>217</v>
      </c>
      <c r="D68" s="142" t="s">
        <v>170</v>
      </c>
      <c r="E68" s="143" t="n">
        <v>10</v>
      </c>
      <c r="F68" s="144" t="n">
        <v>1100</v>
      </c>
      <c r="G68" s="142" t="n">
        <f aca="false">F68*E68</f>
        <v>11000</v>
      </c>
      <c r="H68" s="64"/>
    </row>
    <row r="69" customFormat="false" ht="22.5" hidden="false" customHeight="false" outlineLevel="0" collapsed="false">
      <c r="A69" s="64"/>
      <c r="B69" s="140" t="n">
        <v>66</v>
      </c>
      <c r="C69" s="141" t="s">
        <v>218</v>
      </c>
      <c r="D69" s="142" t="s">
        <v>148</v>
      </c>
      <c r="E69" s="143" t="n">
        <v>200</v>
      </c>
      <c r="F69" s="145" t="n">
        <v>4.14</v>
      </c>
      <c r="G69" s="142" t="n">
        <f aca="false">F69*E69</f>
        <v>828</v>
      </c>
      <c r="H69" s="64"/>
    </row>
    <row r="70" customFormat="false" ht="22.5" hidden="false" customHeight="false" outlineLevel="0" collapsed="false">
      <c r="A70" s="64"/>
      <c r="B70" s="140" t="n">
        <v>67</v>
      </c>
      <c r="C70" s="141" t="s">
        <v>219</v>
      </c>
      <c r="D70" s="142" t="s">
        <v>172</v>
      </c>
      <c r="E70" s="143" t="n">
        <v>4625</v>
      </c>
      <c r="F70" s="145" t="n">
        <v>0.79</v>
      </c>
      <c r="G70" s="142" t="n">
        <f aca="false">F70*E70</f>
        <v>3653.75</v>
      </c>
      <c r="H70" s="64"/>
    </row>
    <row r="71" customFormat="false" ht="12.75" hidden="false" customHeight="false" outlineLevel="0" collapsed="false">
      <c r="A71" s="64"/>
      <c r="B71" s="140" t="n">
        <v>68</v>
      </c>
      <c r="C71" s="141" t="s">
        <v>220</v>
      </c>
      <c r="D71" s="142" t="s">
        <v>172</v>
      </c>
      <c r="E71" s="143" t="n">
        <v>100</v>
      </c>
      <c r="F71" s="145" t="n">
        <v>1.36</v>
      </c>
      <c r="G71" s="142" t="n">
        <f aca="false">F71*E71</f>
        <v>136</v>
      </c>
      <c r="H71" s="64"/>
    </row>
    <row r="72" customFormat="false" ht="12.75" hidden="false" customHeight="false" outlineLevel="0" collapsed="false">
      <c r="A72" s="64"/>
      <c r="B72" s="140" t="n">
        <v>69</v>
      </c>
      <c r="C72" s="141" t="s">
        <v>221</v>
      </c>
      <c r="D72" s="142" t="s">
        <v>174</v>
      </c>
      <c r="E72" s="143" t="n">
        <v>5100</v>
      </c>
      <c r="F72" s="145" t="n">
        <v>11.74</v>
      </c>
      <c r="G72" s="142" t="n">
        <f aca="false">F72*E72</f>
        <v>59874</v>
      </c>
      <c r="H72" s="64"/>
    </row>
    <row r="73" customFormat="false" ht="22.5" hidden="false" customHeight="false" outlineLevel="0" collapsed="false">
      <c r="A73" s="64"/>
      <c r="B73" s="140" t="n">
        <v>70</v>
      </c>
      <c r="C73" s="141" t="s">
        <v>222</v>
      </c>
      <c r="D73" s="142" t="s">
        <v>172</v>
      </c>
      <c r="E73" s="143" t="n">
        <v>500</v>
      </c>
      <c r="F73" s="145" t="n">
        <v>22.96</v>
      </c>
      <c r="G73" s="142" t="n">
        <f aca="false">F73*E73</f>
        <v>11480</v>
      </c>
      <c r="H73" s="64"/>
    </row>
    <row r="74" customFormat="false" ht="22.5" hidden="false" customHeight="false" outlineLevel="0" collapsed="false">
      <c r="A74" s="64"/>
      <c r="B74" s="140" t="n">
        <v>71</v>
      </c>
      <c r="C74" s="141" t="s">
        <v>223</v>
      </c>
      <c r="D74" s="142" t="s">
        <v>172</v>
      </c>
      <c r="E74" s="143" t="n">
        <v>85</v>
      </c>
      <c r="F74" s="145" t="n">
        <v>129.82</v>
      </c>
      <c r="G74" s="142" t="n">
        <f aca="false">F74*E74</f>
        <v>11034.7</v>
      </c>
      <c r="H74" s="64"/>
    </row>
    <row r="75" customFormat="false" ht="22.5" hidden="false" customHeight="false" outlineLevel="0" collapsed="false">
      <c r="A75" s="64"/>
      <c r="B75" s="140" t="n">
        <v>72</v>
      </c>
      <c r="C75" s="141" t="s">
        <v>224</v>
      </c>
      <c r="D75" s="142" t="s">
        <v>172</v>
      </c>
      <c r="E75" s="143" t="n">
        <v>20</v>
      </c>
      <c r="F75" s="144" t="n">
        <v>13.3</v>
      </c>
      <c r="G75" s="142" t="n">
        <f aca="false">F75*E75</f>
        <v>266</v>
      </c>
      <c r="H75" s="64"/>
    </row>
    <row r="76" customFormat="false" ht="12.75" hidden="false" customHeight="false" outlineLevel="0" collapsed="false">
      <c r="A76" s="64"/>
      <c r="B76" s="140" t="n">
        <v>73</v>
      </c>
      <c r="C76" s="141" t="s">
        <v>225</v>
      </c>
      <c r="D76" s="142" t="s">
        <v>174</v>
      </c>
      <c r="E76" s="143" t="n">
        <v>350</v>
      </c>
      <c r="F76" s="145" t="n">
        <v>13.94</v>
      </c>
      <c r="G76" s="142" t="n">
        <f aca="false">F76*E76</f>
        <v>4879</v>
      </c>
      <c r="H76" s="64"/>
    </row>
    <row r="77" customFormat="false" ht="22.5" hidden="false" customHeight="false" outlineLevel="0" collapsed="false">
      <c r="A77" s="64"/>
      <c r="B77" s="140" t="n">
        <v>74</v>
      </c>
      <c r="C77" s="141" t="s">
        <v>226</v>
      </c>
      <c r="D77" s="142" t="s">
        <v>187</v>
      </c>
      <c r="E77" s="143" t="n">
        <v>150</v>
      </c>
      <c r="F77" s="145" t="n">
        <v>7.07</v>
      </c>
      <c r="G77" s="142" t="n">
        <f aca="false">F77*E77</f>
        <v>1060.5</v>
      </c>
      <c r="H77" s="64"/>
    </row>
    <row r="78" customFormat="false" ht="22.5" hidden="false" customHeight="false" outlineLevel="0" collapsed="false">
      <c r="A78" s="64"/>
      <c r="B78" s="140" t="n">
        <v>75</v>
      </c>
      <c r="C78" s="141" t="s">
        <v>227</v>
      </c>
      <c r="D78" s="142" t="s">
        <v>228</v>
      </c>
      <c r="E78" s="143" t="n">
        <v>50</v>
      </c>
      <c r="F78" s="145" t="n">
        <v>46.15</v>
      </c>
      <c r="G78" s="142" t="n">
        <f aca="false">F78*E78</f>
        <v>2307.5</v>
      </c>
      <c r="H78" s="64"/>
    </row>
    <row r="79" customFormat="false" ht="12.75" hidden="false" customHeight="false" outlineLevel="0" collapsed="false">
      <c r="A79" s="64"/>
      <c r="B79" s="140" t="n">
        <v>76</v>
      </c>
      <c r="C79" s="141" t="s">
        <v>229</v>
      </c>
      <c r="D79" s="142" t="s">
        <v>176</v>
      </c>
      <c r="E79" s="143" t="n">
        <v>150</v>
      </c>
      <c r="F79" s="145" t="n">
        <v>16.66</v>
      </c>
      <c r="G79" s="142" t="n">
        <f aca="false">F79*E79</f>
        <v>2499</v>
      </c>
      <c r="H79" s="64"/>
    </row>
    <row r="80" customFormat="false" ht="12.75" hidden="false" customHeight="false" outlineLevel="0" collapsed="false">
      <c r="A80" s="64"/>
      <c r="B80" s="140" t="n">
        <v>77</v>
      </c>
      <c r="C80" s="141" t="s">
        <v>230</v>
      </c>
      <c r="D80" s="142" t="s">
        <v>176</v>
      </c>
      <c r="E80" s="143" t="n">
        <f aca="false">0.35*35000</f>
        <v>12250</v>
      </c>
      <c r="F80" s="144" t="n">
        <v>5</v>
      </c>
      <c r="G80" s="142" t="n">
        <f aca="false">F80*E80</f>
        <v>61250</v>
      </c>
      <c r="H80" s="64"/>
    </row>
    <row r="81" customFormat="false" ht="12.75" hidden="false" customHeight="false" outlineLevel="0" collapsed="false">
      <c r="A81" s="64"/>
      <c r="B81" s="140" t="n">
        <v>78</v>
      </c>
      <c r="C81" s="141" t="s">
        <v>231</v>
      </c>
      <c r="D81" s="142" t="s">
        <v>228</v>
      </c>
      <c r="E81" s="143" t="n">
        <f aca="false">0.098*20000</f>
        <v>1960</v>
      </c>
      <c r="F81" s="145" t="n">
        <v>25.15</v>
      </c>
      <c r="G81" s="142" t="n">
        <f aca="false">F81*E81</f>
        <v>49294</v>
      </c>
      <c r="H81" s="64"/>
    </row>
    <row r="82" customFormat="false" ht="12.75" hidden="false" customHeight="false" outlineLevel="0" collapsed="false">
      <c r="A82" s="64"/>
      <c r="B82" s="140" t="n">
        <v>79</v>
      </c>
      <c r="C82" s="141" t="s">
        <v>232</v>
      </c>
      <c r="D82" s="142" t="s">
        <v>176</v>
      </c>
      <c r="E82" s="143" t="n">
        <v>50</v>
      </c>
      <c r="F82" s="145" t="n">
        <v>25.31</v>
      </c>
      <c r="G82" s="142" t="n">
        <f aca="false">F82*E82</f>
        <v>1265.5</v>
      </c>
      <c r="H82" s="64"/>
    </row>
    <row r="83" customFormat="false" ht="12.75" hidden="false" customHeight="false" outlineLevel="0" collapsed="false">
      <c r="A83" s="64"/>
      <c r="B83" s="140" t="n">
        <v>80</v>
      </c>
      <c r="C83" s="141" t="s">
        <v>233</v>
      </c>
      <c r="D83" s="142" t="s">
        <v>176</v>
      </c>
      <c r="E83" s="143" t="n">
        <f aca="false">0.225*35000</f>
        <v>7875</v>
      </c>
      <c r="F83" s="145" t="n">
        <v>11.26</v>
      </c>
      <c r="G83" s="142" t="n">
        <f aca="false">F83*E83</f>
        <v>88672.5</v>
      </c>
      <c r="H83" s="64"/>
    </row>
    <row r="84" customFormat="false" ht="12.75" hidden="false" customHeight="false" outlineLevel="0" collapsed="false">
      <c r="A84" s="64"/>
      <c r="B84" s="140" t="n">
        <v>81</v>
      </c>
      <c r="C84" s="141" t="s">
        <v>234</v>
      </c>
      <c r="D84" s="142" t="s">
        <v>176</v>
      </c>
      <c r="E84" s="143" t="n">
        <f aca="false">0.24*20000</f>
        <v>4800</v>
      </c>
      <c r="F84" s="145" t="n">
        <v>13.97</v>
      </c>
      <c r="G84" s="142" t="n">
        <f aca="false">F84*E84</f>
        <v>67056</v>
      </c>
      <c r="H84" s="64"/>
    </row>
    <row r="85" customFormat="false" ht="22.5" hidden="false" customHeight="false" outlineLevel="0" collapsed="false">
      <c r="A85" s="64"/>
      <c r="B85" s="140" t="n">
        <v>82</v>
      </c>
      <c r="C85" s="141" t="s">
        <v>235</v>
      </c>
      <c r="D85" s="142" t="s">
        <v>176</v>
      </c>
      <c r="E85" s="143" t="n">
        <v>200</v>
      </c>
      <c r="F85" s="145" t="n">
        <v>10.83</v>
      </c>
      <c r="G85" s="142" t="n">
        <f aca="false">F85*E85</f>
        <v>2166</v>
      </c>
      <c r="H85" s="64"/>
    </row>
    <row r="86" customFormat="false" ht="12.75" hidden="false" customHeight="false" outlineLevel="0" collapsed="false">
      <c r="A86" s="64"/>
      <c r="B86" s="140" t="n">
        <v>83</v>
      </c>
      <c r="C86" s="141" t="s">
        <v>236</v>
      </c>
      <c r="D86" s="142" t="s">
        <v>176</v>
      </c>
      <c r="E86" s="143" t="n">
        <f aca="false">0.24*(1400+1000)</f>
        <v>576</v>
      </c>
      <c r="F86" s="145" t="n">
        <v>18.94</v>
      </c>
      <c r="G86" s="142" t="n">
        <f aca="false">F86*E86</f>
        <v>10909.44</v>
      </c>
      <c r="H86" s="64"/>
    </row>
    <row r="87" customFormat="false" ht="12.75" hidden="false" customHeight="false" outlineLevel="0" collapsed="false">
      <c r="A87" s="64"/>
      <c r="B87" s="140" t="n">
        <v>84</v>
      </c>
      <c r="C87" s="141" t="s">
        <v>237</v>
      </c>
      <c r="D87" s="142" t="s">
        <v>176</v>
      </c>
      <c r="E87" s="143" t="n">
        <v>100</v>
      </c>
      <c r="F87" s="145" t="n">
        <v>42.42</v>
      </c>
      <c r="G87" s="142" t="n">
        <f aca="false">F87*E87</f>
        <v>4242</v>
      </c>
      <c r="H87" s="64"/>
    </row>
    <row r="88" customFormat="false" ht="33.75" hidden="false" customHeight="false" outlineLevel="0" collapsed="false">
      <c r="A88" s="64"/>
      <c r="B88" s="140" t="n">
        <v>85</v>
      </c>
      <c r="C88" s="141" t="s">
        <v>238</v>
      </c>
      <c r="D88" s="142" t="s">
        <v>228</v>
      </c>
      <c r="E88" s="143" t="n">
        <v>20</v>
      </c>
      <c r="F88" s="145" t="n">
        <v>108.34</v>
      </c>
      <c r="G88" s="142" t="n">
        <f aca="false">F88*E88</f>
        <v>2166.8</v>
      </c>
      <c r="H88" s="64"/>
    </row>
    <row r="89" customFormat="false" ht="12.75" hidden="false" customHeight="false" outlineLevel="0" collapsed="false">
      <c r="A89" s="64"/>
      <c r="B89" s="140" t="n">
        <v>86</v>
      </c>
      <c r="C89" s="141" t="s">
        <v>239</v>
      </c>
      <c r="D89" s="142" t="s">
        <v>176</v>
      </c>
      <c r="E89" s="143" t="n">
        <v>20</v>
      </c>
      <c r="F89" s="145" t="n">
        <v>16.69</v>
      </c>
      <c r="G89" s="142" t="n">
        <f aca="false">F89*E89</f>
        <v>333.8</v>
      </c>
      <c r="H89" s="64"/>
    </row>
    <row r="90" customFormat="false" ht="22.5" hidden="false" customHeight="false" outlineLevel="0" collapsed="false">
      <c r="A90" s="64"/>
      <c r="B90" s="140" t="n">
        <v>87</v>
      </c>
      <c r="C90" s="141" t="s">
        <v>240</v>
      </c>
      <c r="D90" s="142" t="s">
        <v>174</v>
      </c>
      <c r="E90" s="143" t="n">
        <v>100</v>
      </c>
      <c r="F90" s="144" t="n">
        <v>22</v>
      </c>
      <c r="G90" s="142" t="n">
        <f aca="false">F90*E90</f>
        <v>2200</v>
      </c>
      <c r="H90" s="64"/>
    </row>
    <row r="91" customFormat="false" ht="22.5" hidden="false" customHeight="false" outlineLevel="0" collapsed="false">
      <c r="A91" s="64"/>
      <c r="B91" s="140" t="n">
        <v>88</v>
      </c>
      <c r="C91" s="141" t="s">
        <v>241</v>
      </c>
      <c r="D91" s="142" t="s">
        <v>174</v>
      </c>
      <c r="E91" s="143" t="n">
        <f aca="false">2900+4500</f>
        <v>7400</v>
      </c>
      <c r="F91" s="145" t="n">
        <v>22.91</v>
      </c>
      <c r="G91" s="142" t="n">
        <f aca="false">F91*E91</f>
        <v>169534</v>
      </c>
      <c r="H91" s="64"/>
    </row>
    <row r="92" customFormat="false" ht="12.75" hidden="false" customHeight="false" outlineLevel="0" collapsed="false">
      <c r="A92" s="64"/>
      <c r="B92" s="140" t="n">
        <v>89</v>
      </c>
      <c r="C92" s="141" t="s">
        <v>242</v>
      </c>
      <c r="D92" s="142" t="s">
        <v>174</v>
      </c>
      <c r="E92" s="143" t="n">
        <v>500</v>
      </c>
      <c r="F92" s="145" t="n">
        <v>77.89</v>
      </c>
      <c r="G92" s="142" t="n">
        <f aca="false">F92*E92</f>
        <v>38945</v>
      </c>
      <c r="H92" s="64"/>
    </row>
    <row r="93" customFormat="false" ht="22.5" hidden="false" customHeight="false" outlineLevel="0" collapsed="false">
      <c r="A93" s="64"/>
      <c r="B93" s="140" t="n">
        <v>90</v>
      </c>
      <c r="C93" s="141" t="s">
        <v>243</v>
      </c>
      <c r="D93" s="142" t="s">
        <v>174</v>
      </c>
      <c r="E93" s="143" t="n">
        <v>5000</v>
      </c>
      <c r="F93" s="145" t="n">
        <v>22.71</v>
      </c>
      <c r="G93" s="142" t="n">
        <f aca="false">F93*E93</f>
        <v>113550</v>
      </c>
      <c r="H93" s="64"/>
    </row>
    <row r="94" customFormat="false" ht="22.5" hidden="false" customHeight="false" outlineLevel="0" collapsed="false">
      <c r="A94" s="64"/>
      <c r="B94" s="140" t="n">
        <v>91</v>
      </c>
      <c r="C94" s="141" t="s">
        <v>244</v>
      </c>
      <c r="D94" s="142" t="s">
        <v>174</v>
      </c>
      <c r="E94" s="143" t="n">
        <v>800</v>
      </c>
      <c r="F94" s="144" t="n">
        <v>42.5</v>
      </c>
      <c r="G94" s="142" t="n">
        <f aca="false">F94*E94</f>
        <v>34000</v>
      </c>
      <c r="H94" s="64"/>
    </row>
    <row r="95" customFormat="false" ht="12.75" hidden="false" customHeight="false" outlineLevel="0" collapsed="false">
      <c r="A95" s="64"/>
      <c r="B95" s="140" t="n">
        <v>92</v>
      </c>
      <c r="C95" s="141" t="s">
        <v>245</v>
      </c>
      <c r="D95" s="142" t="s">
        <v>174</v>
      </c>
      <c r="E95" s="143" t="n">
        <v>100</v>
      </c>
      <c r="F95" s="145" t="n">
        <v>102.35</v>
      </c>
      <c r="G95" s="142" t="n">
        <f aca="false">F95*E95</f>
        <v>10235</v>
      </c>
      <c r="H95" s="64"/>
    </row>
    <row r="96" customFormat="false" ht="12.75" hidden="false" customHeight="false" outlineLevel="0" collapsed="false">
      <c r="A96" s="64"/>
      <c r="B96" s="140" t="n">
        <v>93</v>
      </c>
      <c r="C96" s="141" t="s">
        <v>246</v>
      </c>
      <c r="D96" s="142" t="s">
        <v>174</v>
      </c>
      <c r="E96" s="143" t="n">
        <v>50</v>
      </c>
      <c r="F96" s="145" t="n">
        <v>143.38</v>
      </c>
      <c r="G96" s="142" t="n">
        <f aca="false">F96*E96</f>
        <v>7169</v>
      </c>
      <c r="H96" s="64"/>
    </row>
    <row r="97" customFormat="false" ht="12.75" hidden="false" customHeight="false" outlineLevel="0" collapsed="false">
      <c r="A97" s="64"/>
      <c r="B97" s="140" t="n">
        <v>94</v>
      </c>
      <c r="C97" s="141" t="s">
        <v>247</v>
      </c>
      <c r="D97" s="142" t="s">
        <v>187</v>
      </c>
      <c r="E97" s="143" t="n">
        <v>50</v>
      </c>
      <c r="F97" s="145" t="n">
        <v>22.92</v>
      </c>
      <c r="G97" s="142" t="n">
        <f aca="false">F97*E97</f>
        <v>1146</v>
      </c>
      <c r="H97" s="64"/>
    </row>
    <row r="98" customFormat="false" ht="22.5" hidden="false" customHeight="false" outlineLevel="0" collapsed="false">
      <c r="A98" s="64"/>
      <c r="B98" s="140" t="n">
        <v>95</v>
      </c>
      <c r="C98" s="141" t="s">
        <v>248</v>
      </c>
      <c r="D98" s="142" t="s">
        <v>174</v>
      </c>
      <c r="E98" s="143" t="n">
        <v>800</v>
      </c>
      <c r="F98" s="144" t="n">
        <v>33</v>
      </c>
      <c r="G98" s="142" t="n">
        <f aca="false">F98*E98</f>
        <v>26400</v>
      </c>
      <c r="H98" s="64"/>
    </row>
    <row r="99" customFormat="false" ht="12.75" hidden="false" customHeight="false" outlineLevel="0" collapsed="false">
      <c r="A99" s="64"/>
      <c r="B99" s="140" t="n">
        <v>96</v>
      </c>
      <c r="C99" s="141" t="s">
        <v>249</v>
      </c>
      <c r="D99" s="142" t="s">
        <v>187</v>
      </c>
      <c r="E99" s="143" t="n">
        <v>100</v>
      </c>
      <c r="F99" s="144" t="n">
        <v>4.6</v>
      </c>
      <c r="G99" s="142" t="n">
        <f aca="false">F99*E99</f>
        <v>460</v>
      </c>
      <c r="H99" s="64"/>
    </row>
    <row r="100" customFormat="false" ht="22.5" hidden="false" customHeight="false" outlineLevel="0" collapsed="false">
      <c r="A100" s="64"/>
      <c r="B100" s="140" t="n">
        <v>97</v>
      </c>
      <c r="C100" s="141" t="s">
        <v>250</v>
      </c>
      <c r="D100" s="142" t="s">
        <v>174</v>
      </c>
      <c r="E100" s="143" t="n">
        <v>60</v>
      </c>
      <c r="F100" s="145" t="n">
        <v>22.49</v>
      </c>
      <c r="G100" s="142" t="n">
        <f aca="false">F100*E100</f>
        <v>1349.4</v>
      </c>
      <c r="H100" s="64"/>
    </row>
    <row r="101" customFormat="false" ht="12.75" hidden="false" customHeight="false" outlineLevel="0" collapsed="false">
      <c r="A101" s="64"/>
      <c r="B101" s="140" t="n">
        <v>98</v>
      </c>
      <c r="C101" s="141" t="s">
        <v>251</v>
      </c>
      <c r="D101" s="142" t="s">
        <v>174</v>
      </c>
      <c r="E101" s="143" t="n">
        <v>190</v>
      </c>
      <c r="F101" s="145" t="n">
        <v>21.76</v>
      </c>
      <c r="G101" s="142" t="n">
        <f aca="false">F101*E101</f>
        <v>4134.4</v>
      </c>
      <c r="H101" s="64"/>
    </row>
    <row r="102" customFormat="false" ht="12.75" hidden="false" customHeight="false" outlineLevel="0" collapsed="false">
      <c r="A102" s="64"/>
      <c r="B102" s="140" t="n">
        <v>99</v>
      </c>
      <c r="C102" s="141" t="s">
        <v>252</v>
      </c>
      <c r="D102" s="142" t="s">
        <v>187</v>
      </c>
      <c r="E102" s="143" t="n">
        <v>30</v>
      </c>
      <c r="F102" s="145" t="n">
        <v>41.25</v>
      </c>
      <c r="G102" s="142" t="n">
        <f aca="false">F102*E102</f>
        <v>1237.5</v>
      </c>
      <c r="H102" s="64"/>
    </row>
    <row r="103" customFormat="false" ht="12.75" hidden="false" customHeight="false" outlineLevel="0" collapsed="false">
      <c r="A103" s="64"/>
      <c r="B103" s="140" t="n">
        <v>100</v>
      </c>
      <c r="C103" s="141" t="s">
        <v>253</v>
      </c>
      <c r="D103" s="142" t="s">
        <v>187</v>
      </c>
      <c r="E103" s="143" t="n">
        <v>10</v>
      </c>
      <c r="F103" s="145" t="n">
        <v>66.47</v>
      </c>
      <c r="G103" s="142" t="n">
        <f aca="false">F103*E103</f>
        <v>664.7</v>
      </c>
      <c r="H103" s="64"/>
    </row>
    <row r="104" customFormat="false" ht="22.5" hidden="false" customHeight="false" outlineLevel="0" collapsed="false">
      <c r="A104" s="64"/>
      <c r="B104" s="140" t="n">
        <v>101</v>
      </c>
      <c r="C104" s="141" t="s">
        <v>254</v>
      </c>
      <c r="D104" s="147" t="s">
        <v>174</v>
      </c>
      <c r="E104" s="143" t="n">
        <f aca="false">1050+230+880+880</f>
        <v>3040</v>
      </c>
      <c r="F104" s="144" t="n">
        <v>19.94</v>
      </c>
      <c r="G104" s="142" t="n">
        <f aca="false">F104*E104</f>
        <v>60617.6</v>
      </c>
      <c r="H104" s="64"/>
    </row>
    <row r="105" customFormat="false" ht="33.75" hidden="false" customHeight="false" outlineLevel="0" collapsed="false">
      <c r="A105" s="64"/>
      <c r="B105" s="140" t="n">
        <v>102</v>
      </c>
      <c r="C105" s="141" t="s">
        <v>255</v>
      </c>
      <c r="D105" s="147" t="s">
        <v>174</v>
      </c>
      <c r="E105" s="143" t="n">
        <v>220</v>
      </c>
      <c r="F105" s="144" t="n">
        <v>6.0618</v>
      </c>
      <c r="G105" s="142" t="n">
        <f aca="false">F105*E105</f>
        <v>1333.596</v>
      </c>
      <c r="H105" s="64"/>
    </row>
    <row r="106" customFormat="false" ht="22.5" hidden="false" customHeight="false" outlineLevel="0" collapsed="false">
      <c r="A106" s="64"/>
      <c r="B106" s="140" t="n">
        <v>103</v>
      </c>
      <c r="C106" s="141" t="s">
        <v>256</v>
      </c>
      <c r="D106" s="142" t="s">
        <v>174</v>
      </c>
      <c r="E106" s="143" t="n">
        <v>2500</v>
      </c>
      <c r="F106" s="145" t="n">
        <v>20.16</v>
      </c>
      <c r="G106" s="142" t="n">
        <f aca="false">F106*E106</f>
        <v>50400</v>
      </c>
      <c r="H106" s="64"/>
    </row>
    <row r="107" customFormat="false" ht="12.75" hidden="false" customHeight="false" outlineLevel="0" collapsed="false">
      <c r="A107" s="64"/>
      <c r="B107" s="140" t="n">
        <v>104</v>
      </c>
      <c r="C107" s="141" t="s">
        <v>257</v>
      </c>
      <c r="D107" s="142" t="s">
        <v>174</v>
      </c>
      <c r="E107" s="143" t="n">
        <f aca="false">60*1.1</f>
        <v>66</v>
      </c>
      <c r="F107" s="145" t="n">
        <v>7.93</v>
      </c>
      <c r="G107" s="142" t="n">
        <f aca="false">F107*E107</f>
        <v>523.38</v>
      </c>
      <c r="H107" s="64"/>
    </row>
    <row r="108" customFormat="false" ht="12.75" hidden="false" customHeight="false" outlineLevel="0" collapsed="false">
      <c r="A108" s="64"/>
      <c r="B108" s="140" t="n">
        <v>105</v>
      </c>
      <c r="C108" s="141" t="s">
        <v>258</v>
      </c>
      <c r="D108" s="142" t="s">
        <v>148</v>
      </c>
      <c r="E108" s="143" t="n">
        <f aca="false">60*1.5</f>
        <v>90</v>
      </c>
      <c r="F108" s="145" t="n">
        <v>0.41</v>
      </c>
      <c r="G108" s="142" t="n">
        <f aca="false">F108*E108</f>
        <v>36.9</v>
      </c>
      <c r="H108" s="64"/>
    </row>
    <row r="109" customFormat="false" ht="33.75" hidden="false" customHeight="false" outlineLevel="0" collapsed="false">
      <c r="A109" s="64"/>
      <c r="B109" s="140" t="n">
        <v>106</v>
      </c>
      <c r="C109" s="141" t="s">
        <v>259</v>
      </c>
      <c r="D109" s="142" t="s">
        <v>174</v>
      </c>
      <c r="E109" s="143" t="n">
        <v>200</v>
      </c>
      <c r="F109" s="145" t="n">
        <v>13.19</v>
      </c>
      <c r="G109" s="142" t="n">
        <f aca="false">F109*E109</f>
        <v>2638</v>
      </c>
      <c r="H109" s="64"/>
    </row>
    <row r="110" customFormat="false" ht="22.5" hidden="false" customHeight="false" outlineLevel="0" collapsed="false">
      <c r="A110" s="64"/>
      <c r="B110" s="140" t="n">
        <v>107</v>
      </c>
      <c r="C110" s="141" t="s">
        <v>260</v>
      </c>
      <c r="D110" s="142" t="s">
        <v>187</v>
      </c>
      <c r="E110" s="143" t="n">
        <v>50</v>
      </c>
      <c r="F110" s="145" t="n">
        <v>1.45</v>
      </c>
      <c r="G110" s="142" t="n">
        <f aca="false">F110*E110</f>
        <v>72.5</v>
      </c>
      <c r="H110" s="64"/>
    </row>
    <row r="111" customFormat="false" ht="12.75" hidden="false" customHeight="false" outlineLevel="0" collapsed="false">
      <c r="A111" s="64"/>
      <c r="B111" s="140" t="n">
        <v>108</v>
      </c>
      <c r="C111" s="141" t="s">
        <v>261</v>
      </c>
      <c r="D111" s="142" t="s">
        <v>176</v>
      </c>
      <c r="E111" s="143" t="n">
        <f aca="false">0.27*200</f>
        <v>54</v>
      </c>
      <c r="F111" s="145" t="n">
        <v>13.41</v>
      </c>
      <c r="G111" s="142" t="n">
        <f aca="false">F111*E111</f>
        <v>724.14</v>
      </c>
      <c r="H111" s="64"/>
    </row>
    <row r="112" customFormat="false" ht="33.75" hidden="false" customHeight="false" outlineLevel="0" collapsed="false">
      <c r="A112" s="64"/>
      <c r="B112" s="140" t="n">
        <v>109</v>
      </c>
      <c r="C112" s="141" t="s">
        <v>262</v>
      </c>
      <c r="D112" s="142" t="s">
        <v>174</v>
      </c>
      <c r="E112" s="143" t="n">
        <v>100</v>
      </c>
      <c r="F112" s="145" t="n">
        <v>31.68</v>
      </c>
      <c r="G112" s="142" t="n">
        <f aca="false">F112*E112</f>
        <v>3168</v>
      </c>
      <c r="H112" s="64"/>
    </row>
    <row r="113" customFormat="false" ht="22.5" hidden="false" customHeight="false" outlineLevel="0" collapsed="false">
      <c r="A113" s="64"/>
      <c r="B113" s="140" t="n">
        <v>110</v>
      </c>
      <c r="C113" s="141" t="s">
        <v>263</v>
      </c>
      <c r="D113" s="142" t="s">
        <v>172</v>
      </c>
      <c r="E113" s="143" t="n">
        <v>50</v>
      </c>
      <c r="F113" s="145" t="n">
        <v>58.29</v>
      </c>
      <c r="G113" s="142" t="n">
        <f aca="false">F113*E113</f>
        <v>2914.5</v>
      </c>
      <c r="H113" s="64"/>
    </row>
    <row r="114" s="149" customFormat="true" ht="22.5" hidden="false" customHeight="false" outlineLevel="0" collapsed="false">
      <c r="A114" s="64"/>
      <c r="B114" s="140" t="n">
        <v>111</v>
      </c>
      <c r="C114" s="141" t="s">
        <v>264</v>
      </c>
      <c r="D114" s="142" t="s">
        <v>172</v>
      </c>
      <c r="E114" s="143" t="n">
        <v>30</v>
      </c>
      <c r="F114" s="145" t="n">
        <v>58.99</v>
      </c>
      <c r="G114" s="142" t="n">
        <f aca="false">F114*E114</f>
        <v>1769.7</v>
      </c>
      <c r="H114" s="64"/>
    </row>
    <row r="115" s="149" customFormat="true" ht="22.5" hidden="false" customHeight="false" outlineLevel="0" collapsed="false">
      <c r="A115" s="64"/>
      <c r="B115" s="140" t="n">
        <v>112</v>
      </c>
      <c r="C115" s="141" t="s">
        <v>265</v>
      </c>
      <c r="D115" s="142" t="s">
        <v>172</v>
      </c>
      <c r="E115" s="143" t="n">
        <v>130</v>
      </c>
      <c r="F115" s="145" t="n">
        <v>59.97</v>
      </c>
      <c r="G115" s="142" t="n">
        <f aca="false">F115*E115</f>
        <v>7796.1</v>
      </c>
      <c r="H115" s="64"/>
    </row>
    <row r="116" s="149" customFormat="true" ht="22.5" hidden="false" customHeight="false" outlineLevel="0" collapsed="false">
      <c r="A116" s="64"/>
      <c r="B116" s="140" t="n">
        <v>113</v>
      </c>
      <c r="C116" s="141" t="s">
        <v>266</v>
      </c>
      <c r="D116" s="142" t="s">
        <v>172</v>
      </c>
      <c r="E116" s="143" t="n">
        <v>50</v>
      </c>
      <c r="F116" s="145" t="n">
        <v>75.15</v>
      </c>
      <c r="G116" s="142" t="n">
        <f aca="false">F116*E116</f>
        <v>3757.5</v>
      </c>
      <c r="H116" s="64"/>
    </row>
    <row r="117" s="149" customFormat="true" ht="22.5" hidden="false" customHeight="false" outlineLevel="0" collapsed="false">
      <c r="A117" s="64"/>
      <c r="B117" s="140" t="n">
        <v>114</v>
      </c>
      <c r="C117" s="141" t="s">
        <v>267</v>
      </c>
      <c r="D117" s="142" t="s">
        <v>172</v>
      </c>
      <c r="E117" s="143" t="n">
        <v>10</v>
      </c>
      <c r="F117" s="144" t="n">
        <v>93.2</v>
      </c>
      <c r="G117" s="142" t="n">
        <f aca="false">F117*E117</f>
        <v>932</v>
      </c>
      <c r="H117" s="64"/>
    </row>
    <row r="118" s="149" customFormat="true" ht="22.5" hidden="false" customHeight="false" outlineLevel="0" collapsed="false">
      <c r="A118" s="64"/>
      <c r="B118" s="140" t="n">
        <v>115</v>
      </c>
      <c r="C118" s="141" t="s">
        <v>268</v>
      </c>
      <c r="D118" s="142" t="s">
        <v>172</v>
      </c>
      <c r="E118" s="143" t="n">
        <v>5</v>
      </c>
      <c r="F118" s="144" t="n">
        <v>95.9</v>
      </c>
      <c r="G118" s="142" t="n">
        <f aca="false">F118*E118</f>
        <v>479.5</v>
      </c>
      <c r="H118" s="64"/>
    </row>
    <row r="119" s="149" customFormat="true" ht="22.5" hidden="false" customHeight="false" outlineLevel="0" collapsed="false">
      <c r="A119" s="64"/>
      <c r="B119" s="140" t="n">
        <v>116</v>
      </c>
      <c r="C119" s="141" t="s">
        <v>269</v>
      </c>
      <c r="D119" s="142" t="s">
        <v>172</v>
      </c>
      <c r="E119" s="143" t="n">
        <v>20</v>
      </c>
      <c r="F119" s="145" t="n">
        <v>99.83</v>
      </c>
      <c r="G119" s="142" t="n">
        <f aca="false">F119*E119</f>
        <v>1996.6</v>
      </c>
      <c r="H119" s="64"/>
    </row>
    <row r="120" s="149" customFormat="true" ht="22.5" hidden="false" customHeight="false" outlineLevel="0" collapsed="false">
      <c r="A120" s="64"/>
      <c r="B120" s="140" t="n">
        <v>117</v>
      </c>
      <c r="C120" s="141" t="s">
        <v>270</v>
      </c>
      <c r="D120" s="142" t="s">
        <v>172</v>
      </c>
      <c r="E120" s="143" t="n">
        <v>5</v>
      </c>
      <c r="F120" s="145" t="n">
        <v>111.88</v>
      </c>
      <c r="G120" s="142" t="n">
        <f aca="false">F120*E120</f>
        <v>559.4</v>
      </c>
      <c r="H120" s="64"/>
    </row>
    <row r="121" s="149" customFormat="true" ht="33.75" hidden="false" customHeight="false" outlineLevel="0" collapsed="false">
      <c r="A121" s="64"/>
      <c r="B121" s="140" t="n">
        <v>118</v>
      </c>
      <c r="C121" s="141" t="s">
        <v>271</v>
      </c>
      <c r="D121" s="142" t="s">
        <v>174</v>
      </c>
      <c r="E121" s="143" t="n">
        <v>10</v>
      </c>
      <c r="F121" s="145" t="n">
        <v>31.04</v>
      </c>
      <c r="G121" s="142" t="n">
        <f aca="false">F121*E121</f>
        <v>310.4</v>
      </c>
      <c r="H121" s="64"/>
    </row>
    <row r="122" s="149" customFormat="true" ht="12.75" hidden="false" customHeight="false" outlineLevel="0" collapsed="false">
      <c r="A122" s="64"/>
      <c r="B122" s="140" t="n">
        <v>119</v>
      </c>
      <c r="C122" s="141" t="s">
        <v>272</v>
      </c>
      <c r="D122" s="142" t="s">
        <v>172</v>
      </c>
      <c r="E122" s="143" t="n">
        <v>10</v>
      </c>
      <c r="F122" s="145" t="n">
        <v>20.61</v>
      </c>
      <c r="G122" s="142" t="n">
        <f aca="false">F122*E122</f>
        <v>206.1</v>
      </c>
      <c r="H122" s="64"/>
    </row>
    <row r="123" s="149" customFormat="true" ht="33.75" hidden="false" customHeight="false" outlineLevel="0" collapsed="false">
      <c r="A123" s="64"/>
      <c r="B123" s="140" t="n">
        <v>120</v>
      </c>
      <c r="C123" s="141" t="s">
        <v>273</v>
      </c>
      <c r="D123" s="142" t="s">
        <v>274</v>
      </c>
      <c r="E123" s="143" t="n">
        <v>5</v>
      </c>
      <c r="F123" s="145" t="n">
        <v>50.76</v>
      </c>
      <c r="G123" s="142" t="n">
        <f aca="false">F123*E123</f>
        <v>253.8</v>
      </c>
      <c r="H123" s="64"/>
    </row>
    <row r="124" s="149" customFormat="true" ht="22.5" hidden="false" customHeight="false" outlineLevel="0" collapsed="false">
      <c r="A124" s="64"/>
      <c r="B124" s="140" t="n">
        <v>121</v>
      </c>
      <c r="C124" s="141" t="s">
        <v>275</v>
      </c>
      <c r="D124" s="142" t="s">
        <v>187</v>
      </c>
      <c r="E124" s="143" t="n">
        <v>100</v>
      </c>
      <c r="F124" s="145" t="n">
        <v>1.95</v>
      </c>
      <c r="G124" s="142" t="n">
        <f aca="false">F124*E124</f>
        <v>195</v>
      </c>
      <c r="H124" s="64"/>
    </row>
    <row r="125" s="149" customFormat="true" ht="12.75" hidden="false" customHeight="false" outlineLevel="0" collapsed="false">
      <c r="A125" s="64"/>
      <c r="B125" s="140" t="n">
        <v>122</v>
      </c>
      <c r="C125" s="141" t="s">
        <v>276</v>
      </c>
      <c r="D125" s="142" t="s">
        <v>172</v>
      </c>
      <c r="E125" s="143" t="n">
        <v>100</v>
      </c>
      <c r="F125" s="145" t="n">
        <v>10.96</v>
      </c>
      <c r="G125" s="142" t="n">
        <f aca="false">F125*E125</f>
        <v>1096</v>
      </c>
      <c r="H125" s="64"/>
    </row>
    <row r="126" s="149" customFormat="true" ht="22.5" hidden="false" customHeight="false" outlineLevel="0" collapsed="false">
      <c r="A126" s="64"/>
      <c r="B126" s="140" t="n">
        <v>123</v>
      </c>
      <c r="C126" s="141" t="s">
        <v>277</v>
      </c>
      <c r="D126" s="142" t="s">
        <v>174</v>
      </c>
      <c r="E126" s="143" t="n">
        <v>10</v>
      </c>
      <c r="F126" s="145" t="n">
        <v>171.25</v>
      </c>
      <c r="G126" s="142" t="n">
        <f aca="false">F126*E126</f>
        <v>1712.5</v>
      </c>
      <c r="H126" s="64"/>
    </row>
    <row r="127" s="149" customFormat="true" ht="22.5" hidden="false" customHeight="false" outlineLevel="0" collapsed="false">
      <c r="A127" s="64"/>
      <c r="B127" s="140" t="n">
        <v>124</v>
      </c>
      <c r="C127" s="141" t="s">
        <v>278</v>
      </c>
      <c r="D127" s="142" t="s">
        <v>174</v>
      </c>
      <c r="E127" s="143" t="n">
        <v>10</v>
      </c>
      <c r="F127" s="145" t="n">
        <v>31.23</v>
      </c>
      <c r="G127" s="142" t="n">
        <f aca="false">F127*E127</f>
        <v>312.3</v>
      </c>
      <c r="H127" s="64"/>
    </row>
    <row r="128" s="149" customFormat="true" ht="22.5" hidden="false" customHeight="false" outlineLevel="0" collapsed="false">
      <c r="A128" s="64"/>
      <c r="B128" s="140" t="n">
        <v>125</v>
      </c>
      <c r="C128" s="141" t="s">
        <v>279</v>
      </c>
      <c r="D128" s="142" t="s">
        <v>172</v>
      </c>
      <c r="E128" s="143" t="n">
        <v>5</v>
      </c>
      <c r="F128" s="145" t="n">
        <v>282.21</v>
      </c>
      <c r="G128" s="142" t="n">
        <f aca="false">F128*E128</f>
        <v>1411.05</v>
      </c>
      <c r="H128" s="64"/>
    </row>
    <row r="129" s="149" customFormat="true" ht="22.5" hidden="false" customHeight="false" outlineLevel="0" collapsed="false">
      <c r="A129" s="64"/>
      <c r="B129" s="140" t="n">
        <v>126</v>
      </c>
      <c r="C129" s="141" t="s">
        <v>280</v>
      </c>
      <c r="D129" s="142" t="s">
        <v>172</v>
      </c>
      <c r="E129" s="143" t="n">
        <v>5</v>
      </c>
      <c r="F129" s="145" t="n">
        <v>144.49</v>
      </c>
      <c r="G129" s="142" t="n">
        <f aca="false">F129*E129</f>
        <v>722.45</v>
      </c>
      <c r="H129" s="64"/>
    </row>
    <row r="130" s="149" customFormat="true" ht="22.5" hidden="false" customHeight="false" outlineLevel="0" collapsed="false">
      <c r="A130" s="64"/>
      <c r="B130" s="140" t="n">
        <v>127</v>
      </c>
      <c r="C130" s="141" t="s">
        <v>281</v>
      </c>
      <c r="D130" s="142" t="s">
        <v>172</v>
      </c>
      <c r="E130" s="143" t="n">
        <v>10</v>
      </c>
      <c r="F130" s="145" t="n">
        <v>289.84</v>
      </c>
      <c r="G130" s="142" t="n">
        <f aca="false">F130*E130</f>
        <v>2898.4</v>
      </c>
      <c r="H130" s="64"/>
    </row>
    <row r="131" s="149" customFormat="true" ht="12.75" hidden="false" customHeight="false" outlineLevel="0" collapsed="false">
      <c r="A131" s="64"/>
      <c r="B131" s="140" t="n">
        <v>128</v>
      </c>
      <c r="C131" s="141" t="s">
        <v>282</v>
      </c>
      <c r="D131" s="142" t="s">
        <v>172</v>
      </c>
      <c r="E131" s="143" t="n">
        <v>5</v>
      </c>
      <c r="F131" s="145" t="n">
        <v>249.79</v>
      </c>
      <c r="G131" s="142" t="n">
        <f aca="false">F131*E131</f>
        <v>1248.95</v>
      </c>
      <c r="H131" s="64"/>
    </row>
    <row r="132" s="149" customFormat="true" ht="12.75" hidden="false" customHeight="false" outlineLevel="0" collapsed="false">
      <c r="A132" s="64"/>
      <c r="B132" s="140" t="n">
        <v>129</v>
      </c>
      <c r="C132" s="141" t="s">
        <v>283</v>
      </c>
      <c r="D132" s="142" t="s">
        <v>174</v>
      </c>
      <c r="E132" s="143" t="n">
        <v>50</v>
      </c>
      <c r="F132" s="145" t="n">
        <v>106.78</v>
      </c>
      <c r="G132" s="142" t="n">
        <f aca="false">F132*E132</f>
        <v>5339</v>
      </c>
      <c r="H132" s="64"/>
    </row>
    <row r="133" s="149" customFormat="true" ht="22.5" hidden="false" customHeight="false" outlineLevel="0" collapsed="false">
      <c r="A133" s="64"/>
      <c r="B133" s="140" t="n">
        <v>130</v>
      </c>
      <c r="C133" s="141" t="s">
        <v>284</v>
      </c>
      <c r="D133" s="142" t="s">
        <v>174</v>
      </c>
      <c r="E133" s="143" t="n">
        <v>10</v>
      </c>
      <c r="F133" s="145" t="n">
        <v>319.61</v>
      </c>
      <c r="G133" s="142" t="n">
        <f aca="false">F133*E133</f>
        <v>3196.1</v>
      </c>
      <c r="H133" s="64"/>
    </row>
    <row r="134" s="149" customFormat="true" ht="22.5" hidden="false" customHeight="false" outlineLevel="0" collapsed="false">
      <c r="A134" s="64"/>
      <c r="B134" s="140" t="n">
        <v>131</v>
      </c>
      <c r="C134" s="141" t="s">
        <v>285</v>
      </c>
      <c r="D134" s="142" t="s">
        <v>174</v>
      </c>
      <c r="E134" s="143" t="n">
        <v>10</v>
      </c>
      <c r="F134" s="145" t="n">
        <v>250.08</v>
      </c>
      <c r="G134" s="142" t="n">
        <f aca="false">F134*E134</f>
        <v>2500.8</v>
      </c>
      <c r="H134" s="64"/>
    </row>
    <row r="135" s="149" customFormat="true" ht="12.75" hidden="false" customHeight="false" outlineLevel="0" collapsed="false">
      <c r="A135" s="64"/>
      <c r="B135" s="140" t="n">
        <v>132</v>
      </c>
      <c r="C135" s="141" t="s">
        <v>286</v>
      </c>
      <c r="D135" s="142" t="s">
        <v>174</v>
      </c>
      <c r="E135" s="143" t="n">
        <v>10</v>
      </c>
      <c r="F135" s="144" t="n">
        <v>143.1</v>
      </c>
      <c r="G135" s="142" t="n">
        <f aca="false">F135*E135</f>
        <v>1431</v>
      </c>
      <c r="H135" s="64"/>
    </row>
    <row r="136" s="149" customFormat="true" ht="22.5" hidden="false" customHeight="false" outlineLevel="0" collapsed="false">
      <c r="A136" s="64"/>
      <c r="B136" s="140" t="n">
        <v>133</v>
      </c>
      <c r="C136" s="141" t="s">
        <v>287</v>
      </c>
      <c r="D136" s="142" t="s">
        <v>172</v>
      </c>
      <c r="E136" s="143" t="n">
        <v>15</v>
      </c>
      <c r="F136" s="145" t="n">
        <v>7.34</v>
      </c>
      <c r="G136" s="142" t="n">
        <f aca="false">F136*E136</f>
        <v>110.1</v>
      </c>
      <c r="H136" s="64"/>
    </row>
    <row r="137" s="149" customFormat="true" ht="56.25" hidden="false" customHeight="false" outlineLevel="0" collapsed="false">
      <c r="A137" s="64"/>
      <c r="B137" s="140" t="n">
        <v>134</v>
      </c>
      <c r="C137" s="141" t="s">
        <v>288</v>
      </c>
      <c r="D137" s="142" t="s">
        <v>289</v>
      </c>
      <c r="E137" s="143" t="n">
        <v>5</v>
      </c>
      <c r="F137" s="145" t="n">
        <v>235.83</v>
      </c>
      <c r="G137" s="142" t="n">
        <f aca="false">F137*E137</f>
        <v>1179.15</v>
      </c>
      <c r="H137" s="64"/>
    </row>
    <row r="138" s="149" customFormat="true" ht="33.75" hidden="false" customHeight="false" outlineLevel="0" collapsed="false">
      <c r="A138" s="64"/>
      <c r="B138" s="140" t="n">
        <v>135</v>
      </c>
      <c r="C138" s="141" t="s">
        <v>290</v>
      </c>
      <c r="D138" s="142" t="s">
        <v>172</v>
      </c>
      <c r="E138" s="143" t="n">
        <v>10</v>
      </c>
      <c r="F138" s="145" t="n">
        <v>15.51</v>
      </c>
      <c r="G138" s="142" t="n">
        <f aca="false">F138*E138</f>
        <v>155.1</v>
      </c>
      <c r="H138" s="64"/>
    </row>
    <row r="139" s="149" customFormat="true" ht="22.5" hidden="false" customHeight="false" outlineLevel="0" collapsed="false">
      <c r="A139" s="64"/>
      <c r="B139" s="140" t="n">
        <v>136</v>
      </c>
      <c r="C139" s="141" t="s">
        <v>291</v>
      </c>
      <c r="D139" s="142" t="s">
        <v>172</v>
      </c>
      <c r="E139" s="143" t="n">
        <v>20</v>
      </c>
      <c r="F139" s="145" t="n">
        <v>1.95</v>
      </c>
      <c r="G139" s="142" t="n">
        <f aca="false">F139*E139</f>
        <v>39</v>
      </c>
      <c r="H139" s="64"/>
    </row>
    <row r="140" s="149" customFormat="true" ht="12.75" hidden="false" customHeight="false" outlineLevel="0" collapsed="false">
      <c r="A140" s="64"/>
      <c r="B140" s="140" t="n">
        <v>137</v>
      </c>
      <c r="C140" s="141" t="s">
        <v>292</v>
      </c>
      <c r="D140" s="142" t="s">
        <v>172</v>
      </c>
      <c r="E140" s="143" t="n">
        <v>20</v>
      </c>
      <c r="F140" s="145" t="n">
        <v>2.57</v>
      </c>
      <c r="G140" s="142" t="n">
        <f aca="false">F140*E140</f>
        <v>51.4</v>
      </c>
      <c r="H140" s="64"/>
    </row>
    <row r="141" s="149" customFormat="true" ht="22.5" hidden="false" customHeight="false" outlineLevel="0" collapsed="false">
      <c r="A141" s="64"/>
      <c r="B141" s="140" t="n">
        <v>138</v>
      </c>
      <c r="C141" s="146" t="s">
        <v>293</v>
      </c>
      <c r="D141" s="148" t="s">
        <v>172</v>
      </c>
      <c r="E141" s="143" t="n">
        <v>5</v>
      </c>
      <c r="F141" s="144" t="n">
        <v>32.37</v>
      </c>
      <c r="G141" s="142" t="n">
        <f aca="false">F141*E141</f>
        <v>161.85</v>
      </c>
      <c r="H141" s="64"/>
    </row>
    <row r="142" s="149" customFormat="true" ht="22.5" hidden="false" customHeight="false" outlineLevel="0" collapsed="false">
      <c r="A142" s="64"/>
      <c r="B142" s="140" t="n">
        <v>139</v>
      </c>
      <c r="C142" s="146" t="s">
        <v>294</v>
      </c>
      <c r="D142" s="148" t="s">
        <v>172</v>
      </c>
      <c r="E142" s="143" t="n">
        <v>5</v>
      </c>
      <c r="F142" s="144" t="n">
        <v>24.17</v>
      </c>
      <c r="G142" s="142" t="n">
        <f aca="false">F142*E142</f>
        <v>120.85</v>
      </c>
      <c r="H142" s="64"/>
    </row>
    <row r="143" s="149" customFormat="true" ht="22.5" hidden="false" customHeight="false" outlineLevel="0" collapsed="false">
      <c r="A143" s="64"/>
      <c r="B143" s="140" t="n">
        <v>140</v>
      </c>
      <c r="C143" s="141" t="s">
        <v>295</v>
      </c>
      <c r="D143" s="142" t="s">
        <v>289</v>
      </c>
      <c r="E143" s="143" t="n">
        <v>20</v>
      </c>
      <c r="F143" s="145" t="n">
        <v>20.87</v>
      </c>
      <c r="G143" s="142" t="n">
        <f aca="false">F143*E143</f>
        <v>417.4</v>
      </c>
      <c r="H143" s="64"/>
    </row>
    <row r="144" s="149" customFormat="true" ht="22.5" hidden="false" customHeight="false" outlineLevel="0" collapsed="false">
      <c r="A144" s="64"/>
      <c r="B144" s="140" t="n">
        <v>141</v>
      </c>
      <c r="C144" s="141" t="s">
        <v>296</v>
      </c>
      <c r="D144" s="142" t="s">
        <v>289</v>
      </c>
      <c r="E144" s="143" t="n">
        <v>20</v>
      </c>
      <c r="F144" s="144" t="n">
        <v>27.9</v>
      </c>
      <c r="G144" s="142" t="n">
        <f aca="false">F144*E144</f>
        <v>558</v>
      </c>
      <c r="H144" s="64"/>
    </row>
    <row r="145" s="149" customFormat="true" ht="22.5" hidden="false" customHeight="false" outlineLevel="0" collapsed="false">
      <c r="A145" s="64"/>
      <c r="B145" s="140" t="n">
        <v>142</v>
      </c>
      <c r="C145" s="141" t="s">
        <v>297</v>
      </c>
      <c r="D145" s="142" t="s">
        <v>289</v>
      </c>
      <c r="E145" s="143" t="n">
        <v>20</v>
      </c>
      <c r="F145" s="145" t="n">
        <v>21.33</v>
      </c>
      <c r="G145" s="142" t="n">
        <f aca="false">F145*E145</f>
        <v>426.6</v>
      </c>
      <c r="H145" s="64"/>
    </row>
    <row r="146" s="149" customFormat="true" ht="22.5" hidden="false" customHeight="false" outlineLevel="0" collapsed="false">
      <c r="A146" s="64"/>
      <c r="B146" s="140" t="n">
        <v>143</v>
      </c>
      <c r="C146" s="141" t="s">
        <v>298</v>
      </c>
      <c r="D146" s="142" t="s">
        <v>172</v>
      </c>
      <c r="E146" s="143" t="n">
        <v>4</v>
      </c>
      <c r="F146" s="145" t="n">
        <v>33.69</v>
      </c>
      <c r="G146" s="142" t="n">
        <f aca="false">F146*E146</f>
        <v>134.76</v>
      </c>
      <c r="H146" s="64"/>
    </row>
    <row r="147" s="149" customFormat="true" ht="22.5" hidden="false" customHeight="false" outlineLevel="0" collapsed="false">
      <c r="A147" s="64"/>
      <c r="B147" s="140" t="n">
        <v>144</v>
      </c>
      <c r="C147" s="141" t="s">
        <v>299</v>
      </c>
      <c r="D147" s="142" t="s">
        <v>300</v>
      </c>
      <c r="E147" s="143" t="n">
        <v>20</v>
      </c>
      <c r="F147" s="145" t="n">
        <v>25.05</v>
      </c>
      <c r="G147" s="142" t="n">
        <f aca="false">F147*E147</f>
        <v>501</v>
      </c>
      <c r="H147" s="64"/>
    </row>
    <row r="148" s="149" customFormat="true" ht="12.75" hidden="false" customHeight="false" outlineLevel="0" collapsed="false">
      <c r="A148" s="64"/>
      <c r="B148" s="140" t="n">
        <v>145</v>
      </c>
      <c r="C148" s="141" t="s">
        <v>301</v>
      </c>
      <c r="D148" s="142" t="s">
        <v>172</v>
      </c>
      <c r="E148" s="143" t="n">
        <v>10</v>
      </c>
      <c r="F148" s="145" t="n">
        <v>153.42</v>
      </c>
      <c r="G148" s="142" t="n">
        <f aca="false">F148*E148</f>
        <v>1534.2</v>
      </c>
      <c r="H148" s="64"/>
    </row>
    <row r="149" s="149" customFormat="true" ht="12.75" hidden="false" customHeight="false" outlineLevel="0" collapsed="false">
      <c r="A149" s="64"/>
      <c r="B149" s="140" t="n">
        <v>146</v>
      </c>
      <c r="C149" s="141" t="s">
        <v>302</v>
      </c>
      <c r="D149" s="142" t="s">
        <v>172</v>
      </c>
      <c r="E149" s="143" t="n">
        <v>5</v>
      </c>
      <c r="F149" s="145" t="n">
        <v>186.12</v>
      </c>
      <c r="G149" s="142" t="n">
        <f aca="false">F149*E149</f>
        <v>930.6</v>
      </c>
      <c r="H149" s="64"/>
    </row>
    <row r="150" s="149" customFormat="true" ht="22.5" hidden="false" customHeight="false" outlineLevel="0" collapsed="false">
      <c r="A150" s="64"/>
      <c r="B150" s="140" t="n">
        <v>147</v>
      </c>
      <c r="C150" s="141" t="s">
        <v>303</v>
      </c>
      <c r="D150" s="142" t="s">
        <v>172</v>
      </c>
      <c r="E150" s="143" t="n">
        <v>5</v>
      </c>
      <c r="F150" s="145" t="n">
        <v>203.19</v>
      </c>
      <c r="G150" s="142" t="n">
        <f aca="false">F150*E150</f>
        <v>1015.95</v>
      </c>
      <c r="H150" s="64"/>
    </row>
    <row r="151" s="149" customFormat="true" ht="12.75" hidden="false" customHeight="false" outlineLevel="0" collapsed="false">
      <c r="A151" s="64"/>
      <c r="B151" s="140" t="n">
        <v>148</v>
      </c>
      <c r="C151" s="141" t="s">
        <v>304</v>
      </c>
      <c r="D151" s="142" t="s">
        <v>172</v>
      </c>
      <c r="E151" s="143" t="n">
        <v>5</v>
      </c>
      <c r="F151" s="145" t="n">
        <v>703.75</v>
      </c>
      <c r="G151" s="142" t="n">
        <f aca="false">F151*E151</f>
        <v>3518.75</v>
      </c>
      <c r="H151" s="64"/>
    </row>
    <row r="152" s="149" customFormat="true" ht="22.5" hidden="false" customHeight="false" outlineLevel="0" collapsed="false">
      <c r="A152" s="64"/>
      <c r="B152" s="140" t="n">
        <v>149</v>
      </c>
      <c r="C152" s="141" t="s">
        <v>305</v>
      </c>
      <c r="D152" s="142" t="s">
        <v>174</v>
      </c>
      <c r="E152" s="143" t="n">
        <v>50</v>
      </c>
      <c r="F152" s="145" t="n">
        <v>155.24</v>
      </c>
      <c r="G152" s="142" t="n">
        <f aca="false">F152*E152</f>
        <v>7762</v>
      </c>
      <c r="H152" s="64"/>
    </row>
    <row r="153" s="149" customFormat="true" ht="12.75" hidden="false" customHeight="false" outlineLevel="0" collapsed="false">
      <c r="A153" s="64"/>
      <c r="B153" s="140" t="n">
        <v>150</v>
      </c>
      <c r="C153" s="141" t="s">
        <v>306</v>
      </c>
      <c r="D153" s="142" t="s">
        <v>187</v>
      </c>
      <c r="E153" s="143" t="n">
        <v>100</v>
      </c>
      <c r="F153" s="145" t="n">
        <v>0.98</v>
      </c>
      <c r="G153" s="142" t="n">
        <f aca="false">F153*E153</f>
        <v>98</v>
      </c>
      <c r="H153" s="64"/>
    </row>
    <row r="154" s="149" customFormat="true" ht="22.5" hidden="false" customHeight="false" outlineLevel="0" collapsed="false">
      <c r="A154" s="64"/>
      <c r="B154" s="140" t="n">
        <v>151</v>
      </c>
      <c r="C154" s="141" t="s">
        <v>307</v>
      </c>
      <c r="D154" s="142" t="s">
        <v>274</v>
      </c>
      <c r="E154" s="143" t="n">
        <v>40</v>
      </c>
      <c r="F154" s="145" t="n">
        <v>49.78</v>
      </c>
      <c r="G154" s="142" t="n">
        <f aca="false">F154*E154</f>
        <v>1991.2</v>
      </c>
      <c r="H154" s="64"/>
    </row>
    <row r="155" s="149" customFormat="true" ht="12.75" hidden="false" customHeight="false" outlineLevel="0" collapsed="false">
      <c r="A155" s="64"/>
      <c r="B155" s="140" t="n">
        <v>152</v>
      </c>
      <c r="C155" s="141" t="s">
        <v>308</v>
      </c>
      <c r="D155" s="142" t="s">
        <v>187</v>
      </c>
      <c r="E155" s="143" t="n">
        <v>50</v>
      </c>
      <c r="F155" s="145" t="n">
        <v>9.47</v>
      </c>
      <c r="G155" s="142" t="n">
        <f aca="false">F155*E155</f>
        <v>473.5</v>
      </c>
      <c r="H155" s="64"/>
    </row>
    <row r="156" s="149" customFormat="true" ht="12.75" hidden="false" customHeight="false" outlineLevel="0" collapsed="false">
      <c r="A156" s="64"/>
      <c r="B156" s="140" t="n">
        <v>153</v>
      </c>
      <c r="C156" s="141" t="s">
        <v>309</v>
      </c>
      <c r="D156" s="142" t="s">
        <v>187</v>
      </c>
      <c r="E156" s="143" t="n">
        <v>50</v>
      </c>
      <c r="F156" s="145" t="n">
        <v>5.23</v>
      </c>
      <c r="G156" s="142" t="n">
        <f aca="false">F156*E156</f>
        <v>261.5</v>
      </c>
      <c r="H156" s="64"/>
    </row>
    <row r="157" s="149" customFormat="true" ht="12.75" hidden="false" customHeight="false" outlineLevel="0" collapsed="false">
      <c r="A157" s="64"/>
      <c r="B157" s="140" t="n">
        <v>154</v>
      </c>
      <c r="C157" s="141" t="s">
        <v>310</v>
      </c>
      <c r="D157" s="142" t="s">
        <v>172</v>
      </c>
      <c r="E157" s="143" t="n">
        <v>40</v>
      </c>
      <c r="F157" s="145" t="n">
        <v>13.13</v>
      </c>
      <c r="G157" s="142" t="n">
        <f aca="false">F157*E157</f>
        <v>525.2</v>
      </c>
      <c r="H157" s="64"/>
    </row>
    <row r="158" s="149" customFormat="true" ht="22.5" hidden="false" customHeight="false" outlineLevel="0" collapsed="false">
      <c r="A158" s="64"/>
      <c r="B158" s="140" t="n">
        <v>155</v>
      </c>
      <c r="C158" s="141" t="s">
        <v>311</v>
      </c>
      <c r="D158" s="142" t="s">
        <v>289</v>
      </c>
      <c r="E158" s="143" t="n">
        <v>20</v>
      </c>
      <c r="F158" s="145" t="n">
        <v>15.09</v>
      </c>
      <c r="G158" s="142" t="n">
        <f aca="false">F158*E158</f>
        <v>301.8</v>
      </c>
      <c r="H158" s="64"/>
    </row>
    <row r="159" s="149" customFormat="true" ht="22.5" hidden="false" customHeight="false" outlineLevel="0" collapsed="false">
      <c r="A159" s="64"/>
      <c r="B159" s="140" t="n">
        <v>156</v>
      </c>
      <c r="C159" s="141" t="s">
        <v>312</v>
      </c>
      <c r="D159" s="142" t="s">
        <v>172</v>
      </c>
      <c r="E159" s="143" t="n">
        <v>40</v>
      </c>
      <c r="F159" s="145" t="n">
        <v>10.17</v>
      </c>
      <c r="G159" s="142" t="n">
        <f aca="false">F159*E159</f>
        <v>406.8</v>
      </c>
      <c r="H159" s="64"/>
    </row>
    <row r="160" s="149" customFormat="true" ht="12.75" hidden="false" customHeight="false" outlineLevel="0" collapsed="false">
      <c r="A160" s="64"/>
      <c r="B160" s="140" t="n">
        <v>157</v>
      </c>
      <c r="C160" s="141" t="s">
        <v>313</v>
      </c>
      <c r="D160" s="142" t="s">
        <v>172</v>
      </c>
      <c r="E160" s="143" t="n">
        <v>40</v>
      </c>
      <c r="F160" s="145" t="n">
        <v>8.72</v>
      </c>
      <c r="G160" s="142" t="n">
        <f aca="false">F160*E160</f>
        <v>348.8</v>
      </c>
      <c r="H160" s="64"/>
    </row>
    <row r="161" s="149" customFormat="true" ht="22.5" hidden="false" customHeight="false" outlineLevel="0" collapsed="false">
      <c r="A161" s="64"/>
      <c r="B161" s="140" t="n">
        <v>158</v>
      </c>
      <c r="C161" s="141" t="s">
        <v>314</v>
      </c>
      <c r="D161" s="142" t="s">
        <v>187</v>
      </c>
      <c r="E161" s="143" t="n">
        <v>50</v>
      </c>
      <c r="F161" s="145" t="n">
        <v>5.25</v>
      </c>
      <c r="G161" s="142" t="n">
        <f aca="false">F161*E161</f>
        <v>262.5</v>
      </c>
      <c r="H161" s="64"/>
    </row>
    <row r="162" s="149" customFormat="true" ht="22.5" hidden="false" customHeight="false" outlineLevel="0" collapsed="false">
      <c r="A162" s="64"/>
      <c r="B162" s="140" t="n">
        <v>159</v>
      </c>
      <c r="C162" s="141" t="s">
        <v>315</v>
      </c>
      <c r="D162" s="142" t="s">
        <v>172</v>
      </c>
      <c r="E162" s="143" t="n">
        <v>40</v>
      </c>
      <c r="F162" s="145" t="n">
        <v>24.07</v>
      </c>
      <c r="G162" s="142" t="n">
        <f aca="false">F162*E162</f>
        <v>962.8</v>
      </c>
      <c r="H162" s="64"/>
    </row>
    <row r="163" s="149" customFormat="true" ht="22.5" hidden="false" customHeight="false" outlineLevel="0" collapsed="false">
      <c r="A163" s="64"/>
      <c r="B163" s="140" t="n">
        <v>160</v>
      </c>
      <c r="C163" s="141" t="s">
        <v>316</v>
      </c>
      <c r="D163" s="142" t="s">
        <v>172</v>
      </c>
      <c r="E163" s="143" t="n">
        <v>20</v>
      </c>
      <c r="F163" s="145" t="n">
        <v>4.65</v>
      </c>
      <c r="G163" s="142" t="n">
        <f aca="false">F163*E163</f>
        <v>93</v>
      </c>
      <c r="H163" s="64"/>
    </row>
    <row r="164" s="149" customFormat="true" ht="12.75" hidden="false" customHeight="false" outlineLevel="0" collapsed="false">
      <c r="A164" s="64"/>
      <c r="B164" s="140" t="n">
        <v>161</v>
      </c>
      <c r="C164" s="141" t="s">
        <v>317</v>
      </c>
      <c r="D164" s="142" t="s">
        <v>174</v>
      </c>
      <c r="E164" s="143" t="n">
        <v>50</v>
      </c>
      <c r="F164" s="145" t="n">
        <v>47.67</v>
      </c>
      <c r="G164" s="142" t="n">
        <f aca="false">F164*E164</f>
        <v>2383.5</v>
      </c>
      <c r="H164" s="64"/>
    </row>
    <row r="165" s="149" customFormat="true" ht="12.75" hidden="false" customHeight="false" outlineLevel="0" collapsed="false">
      <c r="A165" s="64"/>
      <c r="B165" s="140" t="n">
        <v>162</v>
      </c>
      <c r="C165" s="141" t="s">
        <v>318</v>
      </c>
      <c r="D165" s="142" t="s">
        <v>174</v>
      </c>
      <c r="E165" s="143" t="n">
        <v>10</v>
      </c>
      <c r="F165" s="145" t="n">
        <v>94.74</v>
      </c>
      <c r="G165" s="142" t="n">
        <f aca="false">F165*E165</f>
        <v>947.4</v>
      </c>
      <c r="H165" s="64"/>
    </row>
    <row r="166" s="149" customFormat="true" ht="12.75" hidden="false" customHeight="false" outlineLevel="0" collapsed="false">
      <c r="A166" s="64"/>
      <c r="B166" s="140" t="n">
        <v>163</v>
      </c>
      <c r="C166" s="141" t="s">
        <v>319</v>
      </c>
      <c r="D166" s="142" t="s">
        <v>174</v>
      </c>
      <c r="E166" s="143" t="n">
        <v>10</v>
      </c>
      <c r="F166" s="145" t="n">
        <v>84.39</v>
      </c>
      <c r="G166" s="142" t="n">
        <f aca="false">F166*E166</f>
        <v>843.9</v>
      </c>
      <c r="H166" s="64"/>
    </row>
    <row r="167" s="149" customFormat="true" ht="12.75" hidden="false" customHeight="false" outlineLevel="0" collapsed="false">
      <c r="A167" s="64"/>
      <c r="B167" s="140" t="n">
        <v>164</v>
      </c>
      <c r="C167" s="141" t="s">
        <v>320</v>
      </c>
      <c r="D167" s="142" t="s">
        <v>174</v>
      </c>
      <c r="E167" s="143" t="n">
        <v>20</v>
      </c>
      <c r="F167" s="145" t="n">
        <v>120.56</v>
      </c>
      <c r="G167" s="142" t="n">
        <f aca="false">F167*E167</f>
        <v>2411.2</v>
      </c>
      <c r="H167" s="64"/>
    </row>
    <row r="168" s="149" customFormat="true" ht="12.75" hidden="false" customHeight="false" outlineLevel="0" collapsed="false">
      <c r="A168" s="64"/>
      <c r="B168" s="140" t="n">
        <v>165</v>
      </c>
      <c r="C168" s="141" t="s">
        <v>321</v>
      </c>
      <c r="D168" s="142" t="s">
        <v>148</v>
      </c>
      <c r="E168" s="143" t="n">
        <f aca="false">60*1.6</f>
        <v>96</v>
      </c>
      <c r="F168" s="145" t="n">
        <v>2.38</v>
      </c>
      <c r="G168" s="142" t="n">
        <f aca="false">F168*E168</f>
        <v>228.48</v>
      </c>
      <c r="H168" s="64"/>
    </row>
    <row r="169" s="149" customFormat="true" ht="12.75" hidden="false" customHeight="false" outlineLevel="0" collapsed="false">
      <c r="A169" s="64"/>
      <c r="B169" s="140" t="n">
        <v>166</v>
      </c>
      <c r="C169" s="141" t="s">
        <v>322</v>
      </c>
      <c r="D169" s="142" t="s">
        <v>174</v>
      </c>
      <c r="E169" s="143" t="n">
        <v>35</v>
      </c>
      <c r="F169" s="145" t="n">
        <v>123.93</v>
      </c>
      <c r="G169" s="142" t="n">
        <f aca="false">F169*E169</f>
        <v>4337.55</v>
      </c>
      <c r="H169" s="64"/>
    </row>
    <row r="170" s="149" customFormat="true" ht="12.75" hidden="false" customHeight="false" outlineLevel="0" collapsed="false">
      <c r="A170" s="64"/>
      <c r="B170" s="140" t="n">
        <v>167</v>
      </c>
      <c r="C170" s="141" t="s">
        <v>323</v>
      </c>
      <c r="D170" s="142" t="s">
        <v>174</v>
      </c>
      <c r="E170" s="143" t="n">
        <v>9000</v>
      </c>
      <c r="F170" s="145" t="n">
        <v>6.42</v>
      </c>
      <c r="G170" s="142" t="n">
        <f aca="false">F170*E170</f>
        <v>57780</v>
      </c>
      <c r="H170" s="64"/>
    </row>
    <row r="171" s="149" customFormat="true" ht="12.75" hidden="false" customHeight="false" outlineLevel="0" collapsed="false">
      <c r="A171" s="64"/>
      <c r="B171" s="140" t="n">
        <v>168</v>
      </c>
      <c r="C171" s="141" t="s">
        <v>324</v>
      </c>
      <c r="D171" s="142" t="s">
        <v>174</v>
      </c>
      <c r="E171" s="143" t="n">
        <v>1000</v>
      </c>
      <c r="F171" s="145" t="n">
        <v>10.26</v>
      </c>
      <c r="G171" s="142" t="n">
        <f aca="false">F171*E171</f>
        <v>10260</v>
      </c>
      <c r="H171" s="64"/>
    </row>
    <row r="172" s="149" customFormat="true" ht="12.75" hidden="false" customHeight="false" outlineLevel="0" collapsed="false">
      <c r="A172" s="64"/>
      <c r="B172" s="140" t="n">
        <v>169</v>
      </c>
      <c r="C172" s="141" t="s">
        <v>325</v>
      </c>
      <c r="D172" s="142" t="s">
        <v>170</v>
      </c>
      <c r="E172" s="143" t="n">
        <v>250</v>
      </c>
      <c r="F172" s="145" t="n">
        <v>60.98</v>
      </c>
      <c r="G172" s="142" t="n">
        <f aca="false">F172*E172</f>
        <v>15245</v>
      </c>
      <c r="H172" s="64"/>
    </row>
    <row r="173" s="149" customFormat="true" ht="22.5" hidden="false" customHeight="false" outlineLevel="0" collapsed="false">
      <c r="A173" s="64"/>
      <c r="B173" s="140" t="n">
        <v>170</v>
      </c>
      <c r="C173" s="141" t="s">
        <v>326</v>
      </c>
      <c r="D173" s="142" t="s">
        <v>174</v>
      </c>
      <c r="E173" s="143" t="n">
        <v>550</v>
      </c>
      <c r="F173" s="144" t="n">
        <v>4.65</v>
      </c>
      <c r="G173" s="142" t="n">
        <f aca="false">F173*E173</f>
        <v>2557.5</v>
      </c>
      <c r="H173" s="64"/>
    </row>
    <row r="174" s="149" customFormat="true" ht="22.5" hidden="false" customHeight="false" outlineLevel="0" collapsed="false">
      <c r="A174" s="64"/>
      <c r="B174" s="140" t="n">
        <v>171</v>
      </c>
      <c r="C174" s="141" t="s">
        <v>327</v>
      </c>
      <c r="D174" s="142" t="s">
        <v>187</v>
      </c>
      <c r="E174" s="143" t="n">
        <v>10</v>
      </c>
      <c r="F174" s="145" t="n">
        <v>13.95</v>
      </c>
      <c r="G174" s="142" t="n">
        <f aca="false">F174*E174</f>
        <v>139.5</v>
      </c>
      <c r="H174" s="64"/>
    </row>
    <row r="175" s="149" customFormat="true" ht="22.5" hidden="false" customHeight="false" outlineLevel="0" collapsed="false">
      <c r="A175" s="64"/>
      <c r="B175" s="140" t="n">
        <v>172</v>
      </c>
      <c r="C175" s="141" t="s">
        <v>328</v>
      </c>
      <c r="D175" s="142" t="s">
        <v>187</v>
      </c>
      <c r="E175" s="143" t="n">
        <v>150</v>
      </c>
      <c r="F175" s="145" t="n">
        <v>43.94</v>
      </c>
      <c r="G175" s="142" t="n">
        <f aca="false">F175*E175</f>
        <v>6591</v>
      </c>
      <c r="H175" s="64"/>
    </row>
    <row r="176" s="149" customFormat="true" ht="33.75" hidden="false" customHeight="false" outlineLevel="0" collapsed="false">
      <c r="A176" s="64"/>
      <c r="B176" s="140" t="n">
        <v>173</v>
      </c>
      <c r="C176" s="141" t="s">
        <v>329</v>
      </c>
      <c r="D176" s="142" t="s">
        <v>174</v>
      </c>
      <c r="E176" s="143" t="n">
        <v>150</v>
      </c>
      <c r="F176" s="145" t="n">
        <v>15.13</v>
      </c>
      <c r="G176" s="142" t="n">
        <f aca="false">F176*E176</f>
        <v>2269.5</v>
      </c>
      <c r="H176" s="64"/>
    </row>
    <row r="177" s="149" customFormat="true" ht="22.5" hidden="false" customHeight="false" outlineLevel="0" collapsed="false">
      <c r="A177" s="64"/>
      <c r="B177" s="140" t="n">
        <v>174</v>
      </c>
      <c r="C177" s="141" t="s">
        <v>330</v>
      </c>
      <c r="D177" s="142" t="s">
        <v>172</v>
      </c>
      <c r="E177" s="143" t="n">
        <v>5</v>
      </c>
      <c r="F177" s="144" t="n">
        <v>461.8</v>
      </c>
      <c r="G177" s="142" t="n">
        <f aca="false">F177*E177</f>
        <v>2309</v>
      </c>
      <c r="H177" s="64"/>
    </row>
    <row r="178" s="149" customFormat="true" ht="22.5" hidden="false" customHeight="false" outlineLevel="0" collapsed="false">
      <c r="A178" s="64"/>
      <c r="B178" s="140" t="n">
        <v>175</v>
      </c>
      <c r="C178" s="141" t="s">
        <v>331</v>
      </c>
      <c r="D178" s="142" t="s">
        <v>172</v>
      </c>
      <c r="E178" s="143" t="n">
        <v>10</v>
      </c>
      <c r="F178" s="145" t="n">
        <v>676.99</v>
      </c>
      <c r="G178" s="142" t="n">
        <f aca="false">F178*E178</f>
        <v>6769.9</v>
      </c>
      <c r="H178" s="64"/>
    </row>
    <row r="179" s="149" customFormat="true" ht="22.5" hidden="false" customHeight="false" outlineLevel="0" collapsed="false">
      <c r="A179" s="64"/>
      <c r="B179" s="140" t="n">
        <v>176</v>
      </c>
      <c r="C179" s="141" t="s">
        <v>332</v>
      </c>
      <c r="D179" s="142" t="s">
        <v>172</v>
      </c>
      <c r="E179" s="143" t="n">
        <v>5</v>
      </c>
      <c r="F179" s="145" t="n">
        <v>512.42</v>
      </c>
      <c r="G179" s="142" t="n">
        <f aca="false">F179*E179</f>
        <v>2562.1</v>
      </c>
      <c r="H179" s="64"/>
    </row>
    <row r="180" s="149" customFormat="true" ht="33.75" hidden="false" customHeight="false" outlineLevel="0" collapsed="false">
      <c r="A180" s="64"/>
      <c r="B180" s="140" t="n">
        <v>177</v>
      </c>
      <c r="C180" s="141" t="s">
        <v>333</v>
      </c>
      <c r="D180" s="142" t="s">
        <v>172</v>
      </c>
      <c r="E180" s="143" t="n">
        <v>5</v>
      </c>
      <c r="F180" s="145" t="n">
        <v>85.22</v>
      </c>
      <c r="G180" s="142" t="n">
        <f aca="false">F180*E180</f>
        <v>426.1</v>
      </c>
      <c r="H180" s="64"/>
    </row>
    <row r="181" s="149" customFormat="true" ht="33.75" hidden="false" customHeight="false" outlineLevel="0" collapsed="false">
      <c r="A181" s="64"/>
      <c r="B181" s="140" t="n">
        <v>178</v>
      </c>
      <c r="C181" s="141" t="s">
        <v>334</v>
      </c>
      <c r="D181" s="142" t="s">
        <v>172</v>
      </c>
      <c r="E181" s="143" t="n">
        <v>5</v>
      </c>
      <c r="F181" s="145" t="n">
        <v>104.29</v>
      </c>
      <c r="G181" s="142" t="n">
        <f aca="false">F181*E181</f>
        <v>521.45</v>
      </c>
      <c r="H181" s="64"/>
    </row>
    <row r="182" s="149" customFormat="true" ht="33.75" hidden="false" customHeight="false" outlineLevel="0" collapsed="false">
      <c r="A182" s="64"/>
      <c r="B182" s="140" t="n">
        <v>179</v>
      </c>
      <c r="C182" s="141" t="s">
        <v>335</v>
      </c>
      <c r="D182" s="142" t="s">
        <v>172</v>
      </c>
      <c r="E182" s="143" t="n">
        <v>6</v>
      </c>
      <c r="F182" s="145" t="n">
        <v>197.89</v>
      </c>
      <c r="G182" s="142" t="n">
        <f aca="false">F182*E182</f>
        <v>1187.34</v>
      </c>
      <c r="H182" s="64"/>
    </row>
    <row r="183" s="149" customFormat="true" ht="12.75" hidden="false" customHeight="false" outlineLevel="0" collapsed="false">
      <c r="A183" s="64"/>
      <c r="B183" s="140" t="n">
        <v>180</v>
      </c>
      <c r="C183" s="146" t="s">
        <v>336</v>
      </c>
      <c r="D183" s="148" t="s">
        <v>337</v>
      </c>
      <c r="E183" s="143" t="n">
        <f aca="false">12*8</f>
        <v>96</v>
      </c>
      <c r="F183" s="144" t="n">
        <v>251</v>
      </c>
      <c r="G183" s="142" t="n">
        <f aca="false">F183*E183</f>
        <v>24096</v>
      </c>
      <c r="H183" s="64"/>
    </row>
    <row r="184" s="149" customFormat="true" ht="12.75" hidden="false" customHeight="false" outlineLevel="0" collapsed="false">
      <c r="A184" s="64"/>
      <c r="B184" s="140" t="n">
        <v>181</v>
      </c>
      <c r="C184" s="141" t="s">
        <v>338</v>
      </c>
      <c r="D184" s="142" t="s">
        <v>187</v>
      </c>
      <c r="E184" s="143" t="n">
        <v>1</v>
      </c>
      <c r="F184" s="145" t="n">
        <v>184.69</v>
      </c>
      <c r="G184" s="142" t="n">
        <f aca="false">F184*E184</f>
        <v>184.69</v>
      </c>
      <c r="H184" s="64"/>
    </row>
    <row r="185" s="149" customFormat="true" ht="22.5" hidden="false" customHeight="false" outlineLevel="0" collapsed="false">
      <c r="A185" s="64"/>
      <c r="B185" s="140" t="n">
        <v>182</v>
      </c>
      <c r="C185" s="141" t="s">
        <v>339</v>
      </c>
      <c r="D185" s="142" t="s">
        <v>172</v>
      </c>
      <c r="E185" s="143" t="n">
        <v>1</v>
      </c>
      <c r="F185" s="145" t="n">
        <v>176.94</v>
      </c>
      <c r="G185" s="142" t="n">
        <f aca="false">F185*E185</f>
        <v>176.94</v>
      </c>
      <c r="H185" s="64"/>
    </row>
    <row r="186" s="149" customFormat="true" ht="22.5" hidden="false" customHeight="false" outlineLevel="0" collapsed="false">
      <c r="A186" s="64"/>
      <c r="B186" s="140" t="n">
        <v>183</v>
      </c>
      <c r="C186" s="141" t="s">
        <v>340</v>
      </c>
      <c r="D186" s="142" t="s">
        <v>172</v>
      </c>
      <c r="E186" s="143" t="n">
        <v>1</v>
      </c>
      <c r="F186" s="145" t="n">
        <v>441.62</v>
      </c>
      <c r="G186" s="142" t="n">
        <f aca="false">F186*E186</f>
        <v>441.62</v>
      </c>
      <c r="H186" s="64"/>
    </row>
    <row r="187" s="149" customFormat="true" ht="12.75" hidden="false" customHeight="false" outlineLevel="0" collapsed="false">
      <c r="A187" s="64"/>
      <c r="B187" s="140" t="n">
        <v>184</v>
      </c>
      <c r="C187" s="141" t="s">
        <v>341</v>
      </c>
      <c r="D187" s="142" t="s">
        <v>174</v>
      </c>
      <c r="E187" s="143" t="n">
        <v>5</v>
      </c>
      <c r="F187" s="145" t="n">
        <v>133.82</v>
      </c>
      <c r="G187" s="142" t="n">
        <f aca="false">F187*E187</f>
        <v>669.1</v>
      </c>
      <c r="H187" s="64"/>
    </row>
    <row r="188" s="149" customFormat="true" ht="12.75" hidden="false" customHeight="false" outlineLevel="0" collapsed="false">
      <c r="A188" s="64"/>
      <c r="B188" s="140" t="n">
        <v>185</v>
      </c>
      <c r="C188" s="141" t="s">
        <v>342</v>
      </c>
      <c r="D188" s="142" t="s">
        <v>174</v>
      </c>
      <c r="E188" s="143" t="n">
        <v>10</v>
      </c>
      <c r="F188" s="145" t="n">
        <v>249.82</v>
      </c>
      <c r="G188" s="142" t="n">
        <f aca="false">F188*E188</f>
        <v>2498.2</v>
      </c>
      <c r="H188" s="64"/>
    </row>
    <row r="189" s="149" customFormat="true" ht="22.5" hidden="false" customHeight="false" outlineLevel="0" collapsed="false">
      <c r="A189" s="64"/>
      <c r="B189" s="140" t="n">
        <v>186</v>
      </c>
      <c r="C189" s="141" t="s">
        <v>343</v>
      </c>
      <c r="D189" s="142" t="s">
        <v>174</v>
      </c>
      <c r="E189" s="143" t="n">
        <v>10</v>
      </c>
      <c r="F189" s="145" t="n">
        <v>242.65</v>
      </c>
      <c r="G189" s="142" t="n">
        <f aca="false">F189*E189</f>
        <v>2426.5</v>
      </c>
      <c r="H189" s="64"/>
    </row>
    <row r="190" s="149" customFormat="true" ht="12.75" hidden="false" customHeight="false" outlineLevel="0" collapsed="false">
      <c r="A190" s="64"/>
      <c r="B190" s="140" t="n">
        <v>187</v>
      </c>
      <c r="C190" s="146" t="s">
        <v>344</v>
      </c>
      <c r="D190" s="148" t="s">
        <v>172</v>
      </c>
      <c r="E190" s="143" t="n">
        <v>10</v>
      </c>
      <c r="F190" s="144" t="n">
        <v>17.59</v>
      </c>
      <c r="G190" s="142" t="n">
        <f aca="false">F190*E190</f>
        <v>175.9</v>
      </c>
      <c r="H190" s="64"/>
    </row>
    <row r="191" s="149" customFormat="true" ht="22.5" hidden="false" customHeight="false" outlineLevel="0" collapsed="false">
      <c r="A191" s="64"/>
      <c r="B191" s="140" t="n">
        <v>188</v>
      </c>
      <c r="C191" s="146" t="s">
        <v>345</v>
      </c>
      <c r="D191" s="148" t="s">
        <v>172</v>
      </c>
      <c r="E191" s="143" t="n">
        <v>40</v>
      </c>
      <c r="F191" s="144" t="n">
        <v>116.83</v>
      </c>
      <c r="G191" s="142" t="n">
        <f aca="false">F191*E191</f>
        <v>4673.2</v>
      </c>
      <c r="H191" s="64"/>
    </row>
    <row r="192" s="149" customFormat="true" ht="12.75" hidden="false" customHeight="false" outlineLevel="0" collapsed="false">
      <c r="A192" s="64"/>
      <c r="B192" s="140" t="n">
        <v>189</v>
      </c>
      <c r="C192" s="141" t="s">
        <v>346</v>
      </c>
      <c r="D192" s="142" t="s">
        <v>172</v>
      </c>
      <c r="E192" s="143" t="n">
        <v>10</v>
      </c>
      <c r="F192" s="145" t="n">
        <v>273.26</v>
      </c>
      <c r="G192" s="142" t="n">
        <f aca="false">F192*E192</f>
        <v>2732.6</v>
      </c>
      <c r="H192" s="64"/>
    </row>
    <row r="193" s="149" customFormat="true" ht="12.75" hidden="false" customHeight="false" outlineLevel="0" collapsed="false">
      <c r="A193" s="64"/>
      <c r="B193" s="140" t="n">
        <v>190</v>
      </c>
      <c r="C193" s="141" t="s">
        <v>347</v>
      </c>
      <c r="D193" s="142" t="s">
        <v>172</v>
      </c>
      <c r="E193" s="143" t="n">
        <v>2</v>
      </c>
      <c r="F193" s="145" t="n">
        <v>174.76</v>
      </c>
      <c r="G193" s="142" t="n">
        <f aca="false">F193*E193</f>
        <v>349.52</v>
      </c>
      <c r="H193" s="64"/>
    </row>
    <row r="194" s="149" customFormat="true" ht="33.75" hidden="false" customHeight="false" outlineLevel="0" collapsed="false">
      <c r="A194" s="64"/>
      <c r="B194" s="140" t="n">
        <v>191</v>
      </c>
      <c r="C194" s="141" t="s">
        <v>348</v>
      </c>
      <c r="D194" s="142" t="s">
        <v>172</v>
      </c>
      <c r="E194" s="143" t="n">
        <v>120</v>
      </c>
      <c r="F194" s="145" t="n">
        <v>22.01</v>
      </c>
      <c r="G194" s="142" t="n">
        <f aca="false">F194*E194</f>
        <v>2641.2</v>
      </c>
      <c r="H194" s="64"/>
    </row>
    <row r="195" s="149" customFormat="true" ht="22.5" hidden="false" customHeight="false" outlineLevel="0" collapsed="false">
      <c r="A195" s="64"/>
      <c r="B195" s="140" t="n">
        <v>192</v>
      </c>
      <c r="C195" s="141" t="s">
        <v>349</v>
      </c>
      <c r="D195" s="142" t="s">
        <v>172</v>
      </c>
      <c r="E195" s="143" t="n">
        <v>15</v>
      </c>
      <c r="F195" s="145" t="n">
        <v>32.13</v>
      </c>
      <c r="G195" s="142" t="n">
        <f aca="false">F195*E195</f>
        <v>481.95</v>
      </c>
      <c r="H195" s="64"/>
    </row>
    <row r="196" s="149" customFormat="true" ht="22.5" hidden="false" customHeight="false" outlineLevel="0" collapsed="false">
      <c r="A196" s="64"/>
      <c r="B196" s="140" t="n">
        <v>193</v>
      </c>
      <c r="C196" s="141" t="s">
        <v>350</v>
      </c>
      <c r="D196" s="142" t="s">
        <v>172</v>
      </c>
      <c r="E196" s="143" t="n">
        <v>10</v>
      </c>
      <c r="F196" s="145" t="n">
        <v>16.28</v>
      </c>
      <c r="G196" s="142" t="n">
        <f aca="false">F196*E196</f>
        <v>162.8</v>
      </c>
      <c r="H196" s="64"/>
    </row>
    <row r="197" s="149" customFormat="true" ht="22.5" hidden="false" customHeight="false" outlineLevel="0" collapsed="false">
      <c r="A197" s="64"/>
      <c r="B197" s="140" t="n">
        <v>194</v>
      </c>
      <c r="C197" s="141" t="s">
        <v>351</v>
      </c>
      <c r="D197" s="142" t="s">
        <v>172</v>
      </c>
      <c r="E197" s="143" t="n">
        <v>10</v>
      </c>
      <c r="F197" s="145" t="n">
        <v>48.83</v>
      </c>
      <c r="G197" s="142" t="n">
        <f aca="false">F197*E197</f>
        <v>488.3</v>
      </c>
      <c r="H197" s="64"/>
    </row>
    <row r="198" s="149" customFormat="true" ht="22.5" hidden="false" customHeight="false" outlineLevel="0" collapsed="false">
      <c r="A198" s="64"/>
      <c r="B198" s="140" t="n">
        <v>195</v>
      </c>
      <c r="C198" s="141" t="s">
        <v>352</v>
      </c>
      <c r="D198" s="142" t="s">
        <v>172</v>
      </c>
      <c r="E198" s="143" t="n">
        <v>20</v>
      </c>
      <c r="F198" s="145" t="n">
        <v>9.95</v>
      </c>
      <c r="G198" s="142" t="n">
        <f aca="false">F198*E198</f>
        <v>199</v>
      </c>
      <c r="H198" s="64"/>
    </row>
    <row r="199" s="149" customFormat="true" ht="22.5" hidden="false" customHeight="false" outlineLevel="0" collapsed="false">
      <c r="A199" s="64"/>
      <c r="B199" s="140" t="n">
        <v>196</v>
      </c>
      <c r="C199" s="141" t="s">
        <v>353</v>
      </c>
      <c r="D199" s="142" t="s">
        <v>172</v>
      </c>
      <c r="E199" s="143" t="n">
        <v>40</v>
      </c>
      <c r="F199" s="145" t="n">
        <v>10.19</v>
      </c>
      <c r="G199" s="142" t="n">
        <f aca="false">F199*E199</f>
        <v>407.6</v>
      </c>
      <c r="H199" s="64"/>
    </row>
    <row r="200" s="149" customFormat="true" ht="22.5" hidden="false" customHeight="false" outlineLevel="0" collapsed="false">
      <c r="A200" s="64"/>
      <c r="B200" s="140" t="n">
        <v>197</v>
      </c>
      <c r="C200" s="141" t="s">
        <v>354</v>
      </c>
      <c r="D200" s="142" t="s">
        <v>172</v>
      </c>
      <c r="E200" s="143" t="n">
        <v>20</v>
      </c>
      <c r="F200" s="144" t="n">
        <v>18.9</v>
      </c>
      <c r="G200" s="142" t="n">
        <f aca="false">F200*E200</f>
        <v>378</v>
      </c>
      <c r="H200" s="64"/>
    </row>
    <row r="201" s="149" customFormat="true" ht="22.5" hidden="false" customHeight="false" outlineLevel="0" collapsed="false">
      <c r="A201" s="64"/>
      <c r="B201" s="140" t="n">
        <v>198</v>
      </c>
      <c r="C201" s="141" t="s">
        <v>355</v>
      </c>
      <c r="D201" s="142" t="s">
        <v>172</v>
      </c>
      <c r="E201" s="143" t="n">
        <v>20</v>
      </c>
      <c r="F201" s="145" t="n">
        <v>17.84</v>
      </c>
      <c r="G201" s="142" t="n">
        <f aca="false">F201*E201</f>
        <v>356.8</v>
      </c>
      <c r="H201" s="64"/>
    </row>
    <row r="202" s="149" customFormat="true" ht="22.5" hidden="false" customHeight="false" outlineLevel="0" collapsed="false">
      <c r="A202" s="64"/>
      <c r="B202" s="140" t="n">
        <v>199</v>
      </c>
      <c r="C202" s="141" t="s">
        <v>356</v>
      </c>
      <c r="D202" s="142" t="s">
        <v>172</v>
      </c>
      <c r="E202" s="143" t="n">
        <v>20</v>
      </c>
      <c r="F202" s="145" t="n">
        <v>21.24</v>
      </c>
      <c r="G202" s="142" t="n">
        <f aca="false">F202*E202</f>
        <v>424.8</v>
      </c>
      <c r="H202" s="64"/>
    </row>
    <row r="203" s="149" customFormat="true" ht="22.5" hidden="false" customHeight="false" outlineLevel="0" collapsed="false">
      <c r="A203" s="64"/>
      <c r="B203" s="140" t="n">
        <v>200</v>
      </c>
      <c r="C203" s="141" t="s">
        <v>357</v>
      </c>
      <c r="D203" s="142" t="s">
        <v>172</v>
      </c>
      <c r="E203" s="143" t="n">
        <v>20</v>
      </c>
      <c r="F203" s="145" t="n">
        <v>23.36</v>
      </c>
      <c r="G203" s="142" t="n">
        <f aca="false">F203*E203</f>
        <v>467.2</v>
      </c>
      <c r="H203" s="64"/>
    </row>
    <row r="204" s="149" customFormat="true" ht="22.5" hidden="false" customHeight="false" outlineLevel="0" collapsed="false">
      <c r="A204" s="64"/>
      <c r="B204" s="140" t="n">
        <v>201</v>
      </c>
      <c r="C204" s="141" t="s">
        <v>358</v>
      </c>
      <c r="D204" s="142" t="s">
        <v>172</v>
      </c>
      <c r="E204" s="143" t="n">
        <v>20</v>
      </c>
      <c r="F204" s="145" t="n">
        <v>25.39</v>
      </c>
      <c r="G204" s="142" t="n">
        <f aca="false">F204*E204</f>
        <v>507.8</v>
      </c>
      <c r="H204" s="64"/>
    </row>
    <row r="205" s="149" customFormat="true" ht="12.75" hidden="false" customHeight="false" outlineLevel="0" collapsed="false">
      <c r="A205" s="64"/>
      <c r="B205" s="140" t="n">
        <v>202</v>
      </c>
      <c r="C205" s="146" t="s">
        <v>359</v>
      </c>
      <c r="D205" s="148" t="s">
        <v>172</v>
      </c>
      <c r="E205" s="143" t="n">
        <v>5</v>
      </c>
      <c r="F205" s="144" t="n">
        <v>47.7</v>
      </c>
      <c r="G205" s="142" t="n">
        <f aca="false">F205*E205</f>
        <v>238.5</v>
      </c>
      <c r="H205" s="64"/>
    </row>
    <row r="206" s="149" customFormat="true" ht="22.5" hidden="false" customHeight="false" outlineLevel="0" collapsed="false">
      <c r="A206" s="64"/>
      <c r="B206" s="140" t="n">
        <v>203</v>
      </c>
      <c r="C206" s="146" t="s">
        <v>360</v>
      </c>
      <c r="D206" s="148" t="s">
        <v>172</v>
      </c>
      <c r="E206" s="143" t="n">
        <v>5</v>
      </c>
      <c r="F206" s="144" t="n">
        <v>116.33</v>
      </c>
      <c r="G206" s="142" t="n">
        <f aca="false">F206*E206</f>
        <v>581.65</v>
      </c>
      <c r="H206" s="64"/>
    </row>
    <row r="207" s="149" customFormat="true" ht="12.75" hidden="false" customHeight="false" outlineLevel="0" collapsed="false">
      <c r="A207" s="64"/>
      <c r="B207" s="140" t="n">
        <v>204</v>
      </c>
      <c r="C207" s="146" t="s">
        <v>361</v>
      </c>
      <c r="D207" s="148" t="s">
        <v>172</v>
      </c>
      <c r="E207" s="143" t="n">
        <v>150</v>
      </c>
      <c r="F207" s="144" t="n">
        <v>20.44</v>
      </c>
      <c r="G207" s="142" t="n">
        <f aca="false">F207*E207</f>
        <v>3066</v>
      </c>
      <c r="H207" s="64"/>
    </row>
    <row r="208" s="149" customFormat="true" ht="12.75" hidden="false" customHeight="false" outlineLevel="0" collapsed="false">
      <c r="A208" s="64"/>
      <c r="B208" s="140" t="n">
        <v>205</v>
      </c>
      <c r="C208" s="146" t="s">
        <v>362</v>
      </c>
      <c r="D208" s="148" t="s">
        <v>172</v>
      </c>
      <c r="E208" s="143" t="n">
        <v>30</v>
      </c>
      <c r="F208" s="144" t="n">
        <v>3.94</v>
      </c>
      <c r="G208" s="142" t="n">
        <f aca="false">F208*E208</f>
        <v>118.2</v>
      </c>
      <c r="H208" s="64"/>
    </row>
    <row r="209" s="149" customFormat="true" ht="22.5" hidden="false" customHeight="false" outlineLevel="0" collapsed="false">
      <c r="A209" s="64"/>
      <c r="B209" s="140" t="n">
        <v>206</v>
      </c>
      <c r="C209" s="141" t="s">
        <v>363</v>
      </c>
      <c r="D209" s="142" t="s">
        <v>172</v>
      </c>
      <c r="E209" s="143" t="n">
        <v>10</v>
      </c>
      <c r="F209" s="145" t="n">
        <v>23.72</v>
      </c>
      <c r="G209" s="142" t="n">
        <f aca="false">F209*E209</f>
        <v>237.2</v>
      </c>
      <c r="H209" s="64"/>
    </row>
    <row r="210" s="149" customFormat="true" ht="22.5" hidden="false" customHeight="false" outlineLevel="0" collapsed="false">
      <c r="A210" s="64"/>
      <c r="B210" s="140" t="n">
        <v>207</v>
      </c>
      <c r="C210" s="141" t="s">
        <v>364</v>
      </c>
      <c r="D210" s="142" t="s">
        <v>172</v>
      </c>
      <c r="E210" s="143" t="n">
        <v>100</v>
      </c>
      <c r="F210" s="145" t="n">
        <v>32.52</v>
      </c>
      <c r="G210" s="142" t="n">
        <f aca="false">F210*E210</f>
        <v>3252</v>
      </c>
      <c r="H210" s="64"/>
    </row>
    <row r="211" s="149" customFormat="true" ht="22.5" hidden="false" customHeight="false" outlineLevel="0" collapsed="false">
      <c r="A211" s="64"/>
      <c r="B211" s="140" t="n">
        <v>208</v>
      </c>
      <c r="C211" s="141" t="s">
        <v>365</v>
      </c>
      <c r="D211" s="142" t="s">
        <v>172</v>
      </c>
      <c r="E211" s="143" t="n">
        <v>6</v>
      </c>
      <c r="F211" s="145" t="n">
        <v>33.98</v>
      </c>
      <c r="G211" s="142" t="n">
        <f aca="false">F211*E211</f>
        <v>203.88</v>
      </c>
      <c r="H211" s="64"/>
    </row>
    <row r="212" s="149" customFormat="true" ht="22.5" hidden="false" customHeight="false" outlineLevel="0" collapsed="false">
      <c r="A212" s="64"/>
      <c r="B212" s="140" t="n">
        <v>209</v>
      </c>
      <c r="C212" s="141" t="s">
        <v>366</v>
      </c>
      <c r="D212" s="142" t="s">
        <v>172</v>
      </c>
      <c r="E212" s="143" t="n">
        <v>10</v>
      </c>
      <c r="F212" s="145" t="n">
        <v>48.92</v>
      </c>
      <c r="G212" s="142" t="n">
        <f aca="false">F212*E212</f>
        <v>489.2</v>
      </c>
      <c r="H212" s="64"/>
    </row>
    <row r="213" s="149" customFormat="true" ht="33.75" hidden="false" customHeight="false" outlineLevel="0" collapsed="false">
      <c r="A213" s="64"/>
      <c r="B213" s="140" t="n">
        <v>210</v>
      </c>
      <c r="C213" s="146" t="s">
        <v>367</v>
      </c>
      <c r="D213" s="148" t="s">
        <v>172</v>
      </c>
      <c r="E213" s="143" t="n">
        <v>40</v>
      </c>
      <c r="F213" s="144" t="n">
        <v>3.31</v>
      </c>
      <c r="G213" s="142" t="n">
        <f aca="false">F213*E213</f>
        <v>132.4</v>
      </c>
      <c r="H213" s="64"/>
    </row>
    <row r="214" s="149" customFormat="true" ht="22.5" hidden="false" customHeight="false" outlineLevel="0" collapsed="false">
      <c r="A214" s="64"/>
      <c r="B214" s="140" t="n">
        <v>211</v>
      </c>
      <c r="C214" s="141" t="s">
        <v>368</v>
      </c>
      <c r="D214" s="142" t="s">
        <v>172</v>
      </c>
      <c r="E214" s="143" t="n">
        <v>20</v>
      </c>
      <c r="F214" s="144" t="n">
        <v>4.2</v>
      </c>
      <c r="G214" s="142" t="n">
        <f aca="false">F214*E214</f>
        <v>84</v>
      </c>
      <c r="H214" s="64"/>
    </row>
    <row r="215" s="149" customFormat="true" ht="22.5" hidden="false" customHeight="false" outlineLevel="0" collapsed="false">
      <c r="A215" s="64"/>
      <c r="B215" s="140" t="n">
        <v>212</v>
      </c>
      <c r="C215" s="146" t="s">
        <v>369</v>
      </c>
      <c r="D215" s="148" t="s">
        <v>172</v>
      </c>
      <c r="E215" s="143" t="n">
        <v>20</v>
      </c>
      <c r="F215" s="144" t="n">
        <v>8.68</v>
      </c>
      <c r="G215" s="142" t="n">
        <f aca="false">F215*E215</f>
        <v>173.6</v>
      </c>
      <c r="H215" s="64"/>
    </row>
    <row r="216" s="149" customFormat="true" ht="22.5" hidden="false" customHeight="false" outlineLevel="0" collapsed="false">
      <c r="A216" s="64"/>
      <c r="B216" s="140" t="n">
        <v>213</v>
      </c>
      <c r="C216" s="146" t="s">
        <v>370</v>
      </c>
      <c r="D216" s="148" t="s">
        <v>172</v>
      </c>
      <c r="E216" s="143" t="n">
        <v>10</v>
      </c>
      <c r="F216" s="144" t="n">
        <v>10.48</v>
      </c>
      <c r="G216" s="142" t="n">
        <f aca="false">F216*E216</f>
        <v>104.8</v>
      </c>
      <c r="H216" s="64"/>
    </row>
    <row r="217" s="149" customFormat="true" ht="22.5" hidden="false" customHeight="false" outlineLevel="0" collapsed="false">
      <c r="A217" s="64"/>
      <c r="B217" s="140" t="n">
        <v>214</v>
      </c>
      <c r="C217" s="146" t="s">
        <v>371</v>
      </c>
      <c r="D217" s="148" t="s">
        <v>172</v>
      </c>
      <c r="E217" s="143" t="n">
        <v>10</v>
      </c>
      <c r="F217" s="144" t="n">
        <v>25.01</v>
      </c>
      <c r="G217" s="142" t="n">
        <f aca="false">F217*E217</f>
        <v>250.1</v>
      </c>
      <c r="H217" s="64"/>
    </row>
    <row r="218" s="149" customFormat="true" ht="33.75" hidden="false" customHeight="false" outlineLevel="0" collapsed="false">
      <c r="A218" s="64"/>
      <c r="B218" s="140" t="n">
        <v>215</v>
      </c>
      <c r="C218" s="146" t="s">
        <v>372</v>
      </c>
      <c r="D218" s="148" t="s">
        <v>172</v>
      </c>
      <c r="E218" s="143" t="n">
        <v>10</v>
      </c>
      <c r="F218" s="144" t="n">
        <v>74.53</v>
      </c>
      <c r="G218" s="142" t="n">
        <f aca="false">F218*E218</f>
        <v>745.3</v>
      </c>
      <c r="H218" s="64"/>
    </row>
    <row r="219" s="149" customFormat="true" ht="22.5" hidden="false" customHeight="false" outlineLevel="0" collapsed="false">
      <c r="A219" s="64"/>
      <c r="B219" s="140" t="n">
        <v>216</v>
      </c>
      <c r="C219" s="146" t="s">
        <v>373</v>
      </c>
      <c r="D219" s="148" t="s">
        <v>172</v>
      </c>
      <c r="E219" s="143" t="n">
        <v>80</v>
      </c>
      <c r="F219" s="144" t="n">
        <v>38.1</v>
      </c>
      <c r="G219" s="142" t="n">
        <f aca="false">F219*E219</f>
        <v>3048</v>
      </c>
      <c r="H219" s="64"/>
    </row>
    <row r="220" s="149" customFormat="true" ht="22.5" hidden="false" customHeight="false" outlineLevel="0" collapsed="false">
      <c r="A220" s="64"/>
      <c r="B220" s="140" t="n">
        <v>217</v>
      </c>
      <c r="C220" s="141" t="s">
        <v>374</v>
      </c>
      <c r="D220" s="142" t="s">
        <v>172</v>
      </c>
      <c r="E220" s="143" t="n">
        <v>1</v>
      </c>
      <c r="F220" s="145" t="n">
        <v>75.91</v>
      </c>
      <c r="G220" s="142" t="n">
        <f aca="false">F220*E220</f>
        <v>75.91</v>
      </c>
      <c r="H220" s="64"/>
    </row>
    <row r="221" s="149" customFormat="true" ht="22.5" hidden="false" customHeight="false" outlineLevel="0" collapsed="false">
      <c r="A221" s="64"/>
      <c r="B221" s="140" t="n">
        <v>218</v>
      </c>
      <c r="C221" s="141" t="s">
        <v>375</v>
      </c>
      <c r="D221" s="142" t="s">
        <v>172</v>
      </c>
      <c r="E221" s="143" t="n">
        <v>2</v>
      </c>
      <c r="F221" s="144" t="n">
        <v>35.2</v>
      </c>
      <c r="G221" s="142" t="n">
        <f aca="false">F221*E221</f>
        <v>70.4</v>
      </c>
      <c r="H221" s="64"/>
    </row>
    <row r="222" s="149" customFormat="true" ht="12.75" hidden="false" customHeight="false" outlineLevel="0" collapsed="false">
      <c r="A222" s="64"/>
      <c r="B222" s="140" t="n">
        <v>219</v>
      </c>
      <c r="C222" s="141" t="s">
        <v>376</v>
      </c>
      <c r="D222" s="142" t="s">
        <v>172</v>
      </c>
      <c r="E222" s="143" t="n">
        <v>60</v>
      </c>
      <c r="F222" s="145" t="n">
        <v>116.01</v>
      </c>
      <c r="G222" s="142" t="n">
        <f aca="false">F222*E222</f>
        <v>6960.6</v>
      </c>
      <c r="H222" s="64"/>
    </row>
    <row r="223" s="149" customFormat="true" ht="22.5" hidden="false" customHeight="false" outlineLevel="0" collapsed="false">
      <c r="A223" s="64"/>
      <c r="B223" s="140" t="n">
        <v>220</v>
      </c>
      <c r="C223" s="141" t="s">
        <v>377</v>
      </c>
      <c r="D223" s="142" t="s">
        <v>172</v>
      </c>
      <c r="E223" s="143" t="n">
        <v>20</v>
      </c>
      <c r="F223" s="145" t="n">
        <v>17.55</v>
      </c>
      <c r="G223" s="142" t="n">
        <f aca="false">F223*E223</f>
        <v>351</v>
      </c>
      <c r="H223" s="64"/>
    </row>
    <row r="224" s="149" customFormat="true" ht="22.5" hidden="false" customHeight="false" outlineLevel="0" collapsed="false">
      <c r="A224" s="64"/>
      <c r="B224" s="140" t="n">
        <v>221</v>
      </c>
      <c r="C224" s="141" t="s">
        <v>378</v>
      </c>
      <c r="D224" s="142" t="s">
        <v>172</v>
      </c>
      <c r="E224" s="143" t="n">
        <f aca="false">20*2</f>
        <v>40</v>
      </c>
      <c r="F224" s="145" t="n">
        <v>0.94</v>
      </c>
      <c r="G224" s="142" t="n">
        <f aca="false">F224*E224</f>
        <v>37.6</v>
      </c>
      <c r="H224" s="64"/>
    </row>
    <row r="225" customFormat="false" ht="12.75" hidden="false" customHeight="false" outlineLevel="0" collapsed="false">
      <c r="A225" s="64"/>
      <c r="B225" s="140" t="n">
        <v>222</v>
      </c>
      <c r="C225" s="141" t="s">
        <v>379</v>
      </c>
      <c r="D225" s="142" t="s">
        <v>172</v>
      </c>
      <c r="E225" s="143" t="n">
        <v>2</v>
      </c>
      <c r="F225" s="144" t="n">
        <v>129.9</v>
      </c>
      <c r="G225" s="142" t="n">
        <f aca="false">F225*E225</f>
        <v>259.8</v>
      </c>
      <c r="H225" s="64"/>
    </row>
    <row r="226" customFormat="false" ht="12.75" hidden="false" customHeight="false" outlineLevel="0" collapsed="false">
      <c r="A226" s="64"/>
      <c r="B226" s="140" t="n">
        <v>223</v>
      </c>
      <c r="C226" s="141" t="s">
        <v>380</v>
      </c>
      <c r="D226" s="142" t="s">
        <v>172</v>
      </c>
      <c r="E226" s="143" t="n">
        <v>2</v>
      </c>
      <c r="F226" s="145" t="n">
        <v>180.61</v>
      </c>
      <c r="G226" s="142" t="n">
        <f aca="false">F226*E226</f>
        <v>361.22</v>
      </c>
      <c r="H226" s="64"/>
    </row>
    <row r="227" customFormat="false" ht="22.5" hidden="false" customHeight="false" outlineLevel="0" collapsed="false">
      <c r="A227" s="64"/>
      <c r="B227" s="140" t="n">
        <v>224</v>
      </c>
      <c r="C227" s="141" t="s">
        <v>381</v>
      </c>
      <c r="D227" s="142" t="s">
        <v>172</v>
      </c>
      <c r="E227" s="143" t="n">
        <v>4</v>
      </c>
      <c r="F227" s="145" t="n">
        <v>13.58</v>
      </c>
      <c r="G227" s="142" t="n">
        <f aca="false">F227*E227</f>
        <v>54.32</v>
      </c>
      <c r="H227" s="64"/>
    </row>
    <row r="228" customFormat="false" ht="22.5" hidden="false" customHeight="false" outlineLevel="0" collapsed="false">
      <c r="A228" s="64"/>
      <c r="B228" s="140" t="n">
        <v>225</v>
      </c>
      <c r="C228" s="141" t="s">
        <v>382</v>
      </c>
      <c r="D228" s="142" t="s">
        <v>172</v>
      </c>
      <c r="E228" s="143" t="n">
        <v>4</v>
      </c>
      <c r="F228" s="145" t="n">
        <v>15.02</v>
      </c>
      <c r="G228" s="142" t="n">
        <f aca="false">F228*E228</f>
        <v>60.08</v>
      </c>
      <c r="H228" s="64"/>
    </row>
    <row r="229" customFormat="false" ht="22.5" hidden="false" customHeight="false" outlineLevel="0" collapsed="false">
      <c r="A229" s="64"/>
      <c r="B229" s="140" t="n">
        <v>226</v>
      </c>
      <c r="C229" s="141" t="s">
        <v>383</v>
      </c>
      <c r="D229" s="142" t="s">
        <v>172</v>
      </c>
      <c r="E229" s="143" t="n">
        <v>25</v>
      </c>
      <c r="F229" s="145" t="n">
        <v>6.31</v>
      </c>
      <c r="G229" s="142" t="n">
        <f aca="false">F229*E229</f>
        <v>157.75</v>
      </c>
      <c r="H229" s="64"/>
    </row>
    <row r="230" customFormat="false" ht="22.5" hidden="false" customHeight="false" outlineLevel="0" collapsed="false">
      <c r="A230" s="64"/>
      <c r="B230" s="140" t="n">
        <v>227</v>
      </c>
      <c r="C230" s="141" t="s">
        <v>384</v>
      </c>
      <c r="D230" s="142" t="s">
        <v>172</v>
      </c>
      <c r="E230" s="143" t="n">
        <v>75</v>
      </c>
      <c r="F230" s="145" t="n">
        <v>6.61</v>
      </c>
      <c r="G230" s="142" t="n">
        <f aca="false">F230*E230</f>
        <v>495.75</v>
      </c>
      <c r="H230" s="64"/>
    </row>
    <row r="231" customFormat="false" ht="12.75" hidden="false" customHeight="false" outlineLevel="0" collapsed="false">
      <c r="A231" s="64"/>
      <c r="B231" s="140" t="n">
        <v>228</v>
      </c>
      <c r="C231" s="141" t="s">
        <v>385</v>
      </c>
      <c r="D231" s="142" t="s">
        <v>172</v>
      </c>
      <c r="E231" s="143" t="n">
        <v>10</v>
      </c>
      <c r="F231" s="145" t="n">
        <v>56.06</v>
      </c>
      <c r="G231" s="142" t="n">
        <f aca="false">F231*E231</f>
        <v>560.6</v>
      </c>
      <c r="H231" s="64"/>
    </row>
    <row r="232" customFormat="false" ht="12.75" hidden="false" customHeight="false" outlineLevel="0" collapsed="false">
      <c r="A232" s="64"/>
      <c r="B232" s="140" t="n">
        <v>229</v>
      </c>
      <c r="C232" s="141" t="s">
        <v>386</v>
      </c>
      <c r="D232" s="142" t="s">
        <v>172</v>
      </c>
      <c r="E232" s="143" t="n">
        <v>10</v>
      </c>
      <c r="F232" s="145" t="n">
        <v>23.17</v>
      </c>
      <c r="G232" s="142" t="n">
        <f aca="false">F232*E232</f>
        <v>231.7</v>
      </c>
      <c r="H232" s="64"/>
    </row>
    <row r="233" customFormat="false" ht="22.5" hidden="false" customHeight="false" outlineLevel="0" collapsed="false">
      <c r="A233" s="64"/>
      <c r="B233" s="140" t="n">
        <v>230</v>
      </c>
      <c r="C233" s="141" t="s">
        <v>387</v>
      </c>
      <c r="D233" s="142" t="s">
        <v>172</v>
      </c>
      <c r="E233" s="143" t="n">
        <v>40</v>
      </c>
      <c r="F233" s="145" t="n">
        <v>48.73</v>
      </c>
      <c r="G233" s="142" t="n">
        <f aca="false">F233*E233</f>
        <v>1949.2</v>
      </c>
      <c r="H233" s="64"/>
    </row>
    <row r="234" customFormat="false" ht="22.5" hidden="false" customHeight="false" outlineLevel="0" collapsed="false">
      <c r="A234" s="64"/>
      <c r="B234" s="140" t="n">
        <v>231</v>
      </c>
      <c r="C234" s="141" t="s">
        <v>388</v>
      </c>
      <c r="D234" s="142" t="s">
        <v>172</v>
      </c>
      <c r="E234" s="143" t="n">
        <v>40</v>
      </c>
      <c r="F234" s="144" t="n">
        <v>53.3</v>
      </c>
      <c r="G234" s="142" t="n">
        <f aca="false">F234*E234</f>
        <v>2132</v>
      </c>
      <c r="H234" s="64"/>
    </row>
    <row r="235" customFormat="false" ht="12.75" hidden="false" customHeight="false" outlineLevel="0" collapsed="false">
      <c r="A235" s="64"/>
      <c r="B235" s="140" t="n">
        <v>232</v>
      </c>
      <c r="C235" s="141" t="s">
        <v>389</v>
      </c>
      <c r="D235" s="142" t="s">
        <v>172</v>
      </c>
      <c r="E235" s="143" t="n">
        <v>10</v>
      </c>
      <c r="F235" s="144" t="n">
        <v>8.9</v>
      </c>
      <c r="G235" s="142" t="n">
        <f aca="false">F235*E235</f>
        <v>89</v>
      </c>
      <c r="H235" s="64"/>
    </row>
    <row r="236" customFormat="false" ht="12.75" hidden="false" customHeight="false" outlineLevel="0" collapsed="false">
      <c r="A236" s="64"/>
      <c r="B236" s="140" t="n">
        <v>233</v>
      </c>
      <c r="C236" s="141" t="s">
        <v>390</v>
      </c>
      <c r="D236" s="142" t="s">
        <v>172</v>
      </c>
      <c r="E236" s="143" t="n">
        <v>10</v>
      </c>
      <c r="F236" s="145" t="n">
        <v>10.48</v>
      </c>
      <c r="G236" s="142" t="n">
        <f aca="false">F236*E236</f>
        <v>104.8</v>
      </c>
      <c r="H236" s="64"/>
    </row>
    <row r="237" customFormat="false" ht="12.75" hidden="false" customHeight="false" outlineLevel="0" collapsed="false">
      <c r="A237" s="64"/>
      <c r="B237" s="140" t="n">
        <v>234</v>
      </c>
      <c r="C237" s="141" t="s">
        <v>391</v>
      </c>
      <c r="D237" s="142" t="s">
        <v>172</v>
      </c>
      <c r="E237" s="143" t="n">
        <v>20</v>
      </c>
      <c r="F237" s="145" t="n">
        <v>10.45</v>
      </c>
      <c r="G237" s="142" t="n">
        <f aca="false">F237*E237</f>
        <v>209</v>
      </c>
      <c r="H237" s="64"/>
    </row>
    <row r="238" customFormat="false" ht="12.75" hidden="false" customHeight="false" outlineLevel="0" collapsed="false">
      <c r="A238" s="64"/>
      <c r="B238" s="140" t="n">
        <v>235</v>
      </c>
      <c r="C238" s="141" t="s">
        <v>392</v>
      </c>
      <c r="D238" s="142" t="s">
        <v>172</v>
      </c>
      <c r="E238" s="143" t="n">
        <v>10</v>
      </c>
      <c r="F238" s="145" t="n">
        <v>13.46</v>
      </c>
      <c r="G238" s="142" t="n">
        <f aca="false">F238*E238</f>
        <v>134.6</v>
      </c>
      <c r="H238" s="64"/>
    </row>
    <row r="239" customFormat="false" ht="12.75" hidden="false" customHeight="false" outlineLevel="0" collapsed="false">
      <c r="A239" s="64"/>
      <c r="B239" s="140" t="n">
        <v>236</v>
      </c>
      <c r="C239" s="141" t="s">
        <v>393</v>
      </c>
      <c r="D239" s="142" t="s">
        <v>172</v>
      </c>
      <c r="E239" s="143" t="n">
        <v>10</v>
      </c>
      <c r="F239" s="145" t="n">
        <v>18.76</v>
      </c>
      <c r="G239" s="142" t="n">
        <f aca="false">F239*E239</f>
        <v>187.6</v>
      </c>
      <c r="H239" s="64"/>
    </row>
    <row r="240" customFormat="false" ht="12.75" hidden="false" customHeight="false" outlineLevel="0" collapsed="false">
      <c r="A240" s="64"/>
      <c r="B240" s="140" t="n">
        <v>237</v>
      </c>
      <c r="C240" s="146" t="s">
        <v>394</v>
      </c>
      <c r="D240" s="148" t="s">
        <v>172</v>
      </c>
      <c r="E240" s="143" t="n">
        <v>5</v>
      </c>
      <c r="F240" s="144" t="n">
        <v>37.7</v>
      </c>
      <c r="G240" s="142" t="n">
        <f aca="false">F240*E240</f>
        <v>188.5</v>
      </c>
      <c r="H240" s="64"/>
    </row>
    <row r="241" customFormat="false" ht="12.75" hidden="false" customHeight="false" outlineLevel="0" collapsed="false">
      <c r="A241" s="64"/>
      <c r="B241" s="140" t="n">
        <v>238</v>
      </c>
      <c r="C241" s="141" t="s">
        <v>395</v>
      </c>
      <c r="D241" s="142" t="s">
        <v>172</v>
      </c>
      <c r="E241" s="143" t="n">
        <v>20</v>
      </c>
      <c r="F241" s="145" t="n">
        <v>71.46</v>
      </c>
      <c r="G241" s="142" t="n">
        <f aca="false">F241*E241</f>
        <v>1429.2</v>
      </c>
      <c r="H241" s="64"/>
    </row>
    <row r="242" customFormat="false" ht="12.75" hidden="false" customHeight="false" outlineLevel="0" collapsed="false">
      <c r="A242" s="64"/>
      <c r="B242" s="140" t="n">
        <v>239</v>
      </c>
      <c r="C242" s="141" t="s">
        <v>396</v>
      </c>
      <c r="D242" s="142" t="s">
        <v>172</v>
      </c>
      <c r="E242" s="143" t="n">
        <v>40</v>
      </c>
      <c r="F242" s="145" t="n">
        <v>90.45</v>
      </c>
      <c r="G242" s="142" t="n">
        <f aca="false">F242*E242</f>
        <v>3618</v>
      </c>
      <c r="H242" s="64"/>
    </row>
    <row r="243" customFormat="false" ht="12.75" hidden="false" customHeight="false" outlineLevel="0" collapsed="false">
      <c r="A243" s="64"/>
      <c r="B243" s="140" t="n">
        <v>240</v>
      </c>
      <c r="C243" s="141" t="s">
        <v>397</v>
      </c>
      <c r="D243" s="142" t="s">
        <v>172</v>
      </c>
      <c r="E243" s="143" t="n">
        <v>20</v>
      </c>
      <c r="F243" s="145" t="n">
        <v>11.56</v>
      </c>
      <c r="G243" s="142" t="n">
        <f aca="false">F243*E243</f>
        <v>231.2</v>
      </c>
      <c r="H243" s="64"/>
    </row>
    <row r="244" customFormat="false" ht="12.75" hidden="false" customHeight="false" outlineLevel="0" collapsed="false">
      <c r="A244" s="64"/>
      <c r="B244" s="140" t="n">
        <v>241</v>
      </c>
      <c r="C244" s="141" t="s">
        <v>398</v>
      </c>
      <c r="D244" s="142" t="s">
        <v>172</v>
      </c>
      <c r="E244" s="143" t="n">
        <v>20</v>
      </c>
      <c r="F244" s="145" t="n">
        <v>7.75</v>
      </c>
      <c r="G244" s="142" t="n">
        <f aca="false">F244*E244</f>
        <v>155</v>
      </c>
      <c r="H244" s="64"/>
    </row>
    <row r="245" customFormat="false" ht="12.75" hidden="false" customHeight="false" outlineLevel="0" collapsed="false">
      <c r="A245" s="64"/>
      <c r="B245" s="140" t="n">
        <v>242</v>
      </c>
      <c r="C245" s="141" t="s">
        <v>399</v>
      </c>
      <c r="D245" s="142" t="s">
        <v>172</v>
      </c>
      <c r="E245" s="143" t="n">
        <v>1</v>
      </c>
      <c r="F245" s="145" t="n">
        <v>143.06</v>
      </c>
      <c r="G245" s="142" t="n">
        <f aca="false">F245*E245</f>
        <v>143.06</v>
      </c>
      <c r="H245" s="64"/>
    </row>
    <row r="246" customFormat="false" ht="12.75" hidden="false" customHeight="false" outlineLevel="0" collapsed="false">
      <c r="A246" s="64"/>
      <c r="B246" s="140" t="n">
        <v>243</v>
      </c>
      <c r="C246" s="141" t="s">
        <v>400</v>
      </c>
      <c r="D246" s="142" t="s">
        <v>172</v>
      </c>
      <c r="E246" s="143" t="n">
        <v>1</v>
      </c>
      <c r="F246" s="145" t="n">
        <v>121.45</v>
      </c>
      <c r="G246" s="142" t="n">
        <f aca="false">F246*E246</f>
        <v>121.45</v>
      </c>
      <c r="H246" s="64"/>
    </row>
    <row r="247" customFormat="false" ht="22.5" hidden="false" customHeight="false" outlineLevel="0" collapsed="false">
      <c r="A247" s="64"/>
      <c r="B247" s="140" t="n">
        <v>244</v>
      </c>
      <c r="C247" s="141" t="s">
        <v>401</v>
      </c>
      <c r="D247" s="142" t="s">
        <v>172</v>
      </c>
      <c r="E247" s="143" t="n">
        <v>40</v>
      </c>
      <c r="F247" s="145" t="n">
        <v>24.21</v>
      </c>
      <c r="G247" s="142" t="n">
        <f aca="false">F247*E247</f>
        <v>968.4</v>
      </c>
      <c r="H247" s="64"/>
    </row>
    <row r="248" customFormat="false" ht="22.5" hidden="false" customHeight="false" outlineLevel="0" collapsed="false">
      <c r="A248" s="64"/>
      <c r="B248" s="140" t="n">
        <v>245</v>
      </c>
      <c r="C248" s="141" t="s">
        <v>402</v>
      </c>
      <c r="D248" s="142" t="s">
        <v>172</v>
      </c>
      <c r="E248" s="143" t="n">
        <v>10</v>
      </c>
      <c r="F248" s="145" t="n">
        <v>53.52</v>
      </c>
      <c r="G248" s="142" t="n">
        <f aca="false">F248*E248</f>
        <v>535.2</v>
      </c>
      <c r="H248" s="64"/>
    </row>
    <row r="249" customFormat="false" ht="22.5" hidden="false" customHeight="false" outlineLevel="0" collapsed="false">
      <c r="A249" s="64"/>
      <c r="B249" s="140" t="n">
        <v>246</v>
      </c>
      <c r="C249" s="141" t="s">
        <v>403</v>
      </c>
      <c r="D249" s="142" t="s">
        <v>172</v>
      </c>
      <c r="E249" s="143" t="n">
        <v>10</v>
      </c>
      <c r="F249" s="145" t="n">
        <v>45.43</v>
      </c>
      <c r="G249" s="142" t="n">
        <f aca="false">F249*E249</f>
        <v>454.3</v>
      </c>
      <c r="H249" s="64"/>
    </row>
    <row r="250" customFormat="false" ht="22.5" hidden="false" customHeight="false" outlineLevel="0" collapsed="false">
      <c r="A250" s="64"/>
      <c r="B250" s="140" t="n">
        <v>247</v>
      </c>
      <c r="C250" s="146" t="s">
        <v>404</v>
      </c>
      <c r="D250" s="148" t="s">
        <v>172</v>
      </c>
      <c r="E250" s="143" t="n">
        <v>130</v>
      </c>
      <c r="F250" s="144" t="n">
        <v>109.35</v>
      </c>
      <c r="G250" s="142" t="n">
        <f aca="false">F250*E250</f>
        <v>14215.5</v>
      </c>
      <c r="H250" s="64"/>
    </row>
    <row r="251" customFormat="false" ht="33.75" hidden="false" customHeight="false" outlineLevel="0" collapsed="false">
      <c r="A251" s="64"/>
      <c r="B251" s="140" t="n">
        <v>248</v>
      </c>
      <c r="C251" s="146" t="s">
        <v>405</v>
      </c>
      <c r="D251" s="148" t="s">
        <v>172</v>
      </c>
      <c r="E251" s="143" t="n">
        <v>2</v>
      </c>
      <c r="F251" s="144" t="n">
        <v>137.83</v>
      </c>
      <c r="G251" s="142" t="n">
        <f aca="false">F251*E251</f>
        <v>275.66</v>
      </c>
      <c r="H251" s="64"/>
    </row>
    <row r="252" customFormat="false" ht="33.75" hidden="false" customHeight="false" outlineLevel="0" collapsed="false">
      <c r="A252" s="64"/>
      <c r="B252" s="140" t="n">
        <v>249</v>
      </c>
      <c r="C252" s="146" t="s">
        <v>406</v>
      </c>
      <c r="D252" s="148" t="s">
        <v>172</v>
      </c>
      <c r="E252" s="143" t="n">
        <v>2</v>
      </c>
      <c r="F252" s="144" t="n">
        <v>68.95</v>
      </c>
      <c r="G252" s="142" t="n">
        <f aca="false">F252*E252</f>
        <v>137.9</v>
      </c>
      <c r="H252" s="64"/>
    </row>
    <row r="253" customFormat="false" ht="33.75" hidden="false" customHeight="false" outlineLevel="0" collapsed="false">
      <c r="A253" s="64"/>
      <c r="B253" s="140" t="n">
        <v>250</v>
      </c>
      <c r="C253" s="146" t="s">
        <v>407</v>
      </c>
      <c r="D253" s="148" t="s">
        <v>172</v>
      </c>
      <c r="E253" s="143" t="n">
        <v>20</v>
      </c>
      <c r="F253" s="144" t="n">
        <v>12.13</v>
      </c>
      <c r="G253" s="142" t="n">
        <f aca="false">F253*E253</f>
        <v>242.6</v>
      </c>
      <c r="H253" s="64"/>
    </row>
    <row r="254" customFormat="false" ht="33.75" hidden="false" customHeight="false" outlineLevel="0" collapsed="false">
      <c r="A254" s="64"/>
      <c r="B254" s="140" t="n">
        <v>251</v>
      </c>
      <c r="C254" s="146" t="s">
        <v>408</v>
      </c>
      <c r="D254" s="148" t="s">
        <v>172</v>
      </c>
      <c r="E254" s="143" t="n">
        <v>20</v>
      </c>
      <c r="F254" s="144" t="n">
        <v>29.25</v>
      </c>
      <c r="G254" s="142" t="n">
        <f aca="false">F254*E254</f>
        <v>585</v>
      </c>
      <c r="H254" s="64"/>
    </row>
    <row r="255" customFormat="false" ht="22.5" hidden="false" customHeight="false" outlineLevel="0" collapsed="false">
      <c r="A255" s="64"/>
      <c r="B255" s="140" t="n">
        <v>252</v>
      </c>
      <c r="C255" s="146" t="s">
        <v>409</v>
      </c>
      <c r="D255" s="148" t="s">
        <v>172</v>
      </c>
      <c r="E255" s="143" t="n">
        <v>20</v>
      </c>
      <c r="F255" s="144" t="n">
        <v>36.75</v>
      </c>
      <c r="G255" s="142" t="n">
        <f aca="false">F255*E255</f>
        <v>735</v>
      </c>
      <c r="H255" s="64"/>
    </row>
    <row r="256" customFormat="false" ht="22.5" hidden="false" customHeight="false" outlineLevel="0" collapsed="false">
      <c r="A256" s="64"/>
      <c r="B256" s="140" t="n">
        <v>253</v>
      </c>
      <c r="C256" s="141" t="s">
        <v>410</v>
      </c>
      <c r="D256" s="142" t="s">
        <v>172</v>
      </c>
      <c r="E256" s="143" t="n">
        <v>90</v>
      </c>
      <c r="F256" s="144" t="n">
        <v>131</v>
      </c>
      <c r="G256" s="142" t="n">
        <f aca="false">F256*E256</f>
        <v>11790</v>
      </c>
      <c r="H256" s="64"/>
    </row>
    <row r="257" customFormat="false" ht="12.75" hidden="false" customHeight="false" outlineLevel="0" collapsed="false">
      <c r="A257" s="64"/>
      <c r="B257" s="140" t="n">
        <v>254</v>
      </c>
      <c r="C257" s="141" t="s">
        <v>411</v>
      </c>
      <c r="D257" s="142" t="s">
        <v>172</v>
      </c>
      <c r="E257" s="143" t="n">
        <v>20</v>
      </c>
      <c r="F257" s="145" t="n">
        <v>89.23</v>
      </c>
      <c r="G257" s="142" t="n">
        <f aca="false">F257*E257</f>
        <v>1784.6</v>
      </c>
      <c r="H257" s="64"/>
    </row>
    <row r="258" customFormat="false" ht="22.5" hidden="false" customHeight="false" outlineLevel="0" collapsed="false">
      <c r="A258" s="64"/>
      <c r="B258" s="140" t="n">
        <v>255</v>
      </c>
      <c r="C258" s="141" t="s">
        <v>412</v>
      </c>
      <c r="D258" s="142" t="s">
        <v>172</v>
      </c>
      <c r="E258" s="143" t="n">
        <v>20</v>
      </c>
      <c r="F258" s="145" t="n">
        <v>0.48</v>
      </c>
      <c r="G258" s="142" t="n">
        <f aca="false">F258*E258</f>
        <v>9.6</v>
      </c>
      <c r="H258" s="64"/>
    </row>
    <row r="259" customFormat="false" ht="22.5" hidden="false" customHeight="false" outlineLevel="0" collapsed="false">
      <c r="A259" s="64"/>
      <c r="B259" s="140" t="n">
        <v>256</v>
      </c>
      <c r="C259" s="141" t="s">
        <v>413</v>
      </c>
      <c r="D259" s="142" t="s">
        <v>172</v>
      </c>
      <c r="E259" s="143" t="n">
        <v>40</v>
      </c>
      <c r="F259" s="144" t="n">
        <v>0.6</v>
      </c>
      <c r="G259" s="142" t="n">
        <f aca="false">F259*E259</f>
        <v>24</v>
      </c>
      <c r="H259" s="64"/>
    </row>
    <row r="260" customFormat="false" ht="22.5" hidden="false" customHeight="false" outlineLevel="0" collapsed="false">
      <c r="A260" s="64"/>
      <c r="B260" s="140" t="n">
        <v>257</v>
      </c>
      <c r="C260" s="141" t="s">
        <v>414</v>
      </c>
      <c r="D260" s="142" t="s">
        <v>172</v>
      </c>
      <c r="E260" s="143" t="n">
        <v>20</v>
      </c>
      <c r="F260" s="145" t="n">
        <v>5.52</v>
      </c>
      <c r="G260" s="142" t="n">
        <f aca="false">F260*E260</f>
        <v>110.4</v>
      </c>
      <c r="H260" s="64"/>
    </row>
    <row r="261" customFormat="false" ht="22.5" hidden="false" customHeight="false" outlineLevel="0" collapsed="false">
      <c r="A261" s="64"/>
      <c r="B261" s="140" t="n">
        <v>258</v>
      </c>
      <c r="C261" s="141" t="s">
        <v>415</v>
      </c>
      <c r="D261" s="142" t="s">
        <v>172</v>
      </c>
      <c r="E261" s="143" t="n">
        <v>20</v>
      </c>
      <c r="F261" s="144" t="n">
        <v>3.3</v>
      </c>
      <c r="G261" s="142" t="n">
        <f aca="false">F261*E261</f>
        <v>66</v>
      </c>
      <c r="H261" s="64"/>
    </row>
    <row r="262" customFormat="false" ht="22.5" hidden="false" customHeight="false" outlineLevel="0" collapsed="false">
      <c r="A262" s="64"/>
      <c r="B262" s="140" t="n">
        <v>259</v>
      </c>
      <c r="C262" s="141" t="s">
        <v>416</v>
      </c>
      <c r="D262" s="142" t="s">
        <v>172</v>
      </c>
      <c r="E262" s="143" t="n">
        <v>2</v>
      </c>
      <c r="F262" s="145" t="n">
        <v>41.28</v>
      </c>
      <c r="G262" s="142" t="n">
        <f aca="false">F262*E262</f>
        <v>82.56</v>
      </c>
      <c r="H262" s="64"/>
    </row>
    <row r="263" customFormat="false" ht="22.5" hidden="false" customHeight="false" outlineLevel="0" collapsed="false">
      <c r="A263" s="64"/>
      <c r="B263" s="140" t="n">
        <v>260</v>
      </c>
      <c r="C263" s="141" t="s">
        <v>417</v>
      </c>
      <c r="D263" s="142" t="s">
        <v>172</v>
      </c>
      <c r="E263" s="143" t="n">
        <v>2</v>
      </c>
      <c r="F263" s="145" t="n">
        <v>273.42</v>
      </c>
      <c r="G263" s="142" t="n">
        <f aca="false">F263*E263</f>
        <v>546.84</v>
      </c>
      <c r="H263" s="64"/>
    </row>
    <row r="264" customFormat="false" ht="22.5" hidden="false" customHeight="false" outlineLevel="0" collapsed="false">
      <c r="A264" s="64"/>
      <c r="B264" s="140" t="n">
        <v>261</v>
      </c>
      <c r="C264" s="141" t="s">
        <v>418</v>
      </c>
      <c r="D264" s="142" t="s">
        <v>172</v>
      </c>
      <c r="E264" s="143" t="n">
        <v>10</v>
      </c>
      <c r="F264" s="144" t="n">
        <v>1.5</v>
      </c>
      <c r="G264" s="142" t="n">
        <f aca="false">F264*E264</f>
        <v>15</v>
      </c>
      <c r="H264" s="64"/>
    </row>
    <row r="265" customFormat="false" ht="22.5" hidden="false" customHeight="false" outlineLevel="0" collapsed="false">
      <c r="A265" s="64"/>
      <c r="B265" s="140" t="n">
        <v>262</v>
      </c>
      <c r="C265" s="141" t="s">
        <v>419</v>
      </c>
      <c r="D265" s="142" t="s">
        <v>172</v>
      </c>
      <c r="E265" s="143" t="n">
        <v>10</v>
      </c>
      <c r="F265" s="145" t="n">
        <v>0.77</v>
      </c>
      <c r="G265" s="142" t="n">
        <f aca="false">F265*E265</f>
        <v>7.7</v>
      </c>
      <c r="H265" s="64"/>
    </row>
    <row r="266" customFormat="false" ht="22.5" hidden="false" customHeight="false" outlineLevel="0" collapsed="false">
      <c r="A266" s="64"/>
      <c r="B266" s="140" t="n">
        <v>263</v>
      </c>
      <c r="C266" s="141" t="s">
        <v>420</v>
      </c>
      <c r="D266" s="142" t="s">
        <v>172</v>
      </c>
      <c r="E266" s="143" t="n">
        <v>10</v>
      </c>
      <c r="F266" s="145" t="n">
        <v>0.82</v>
      </c>
      <c r="G266" s="142" t="n">
        <f aca="false">F266*E266</f>
        <v>8.2</v>
      </c>
      <c r="H266" s="64"/>
    </row>
    <row r="267" customFormat="false" ht="22.5" hidden="false" customHeight="false" outlineLevel="0" collapsed="false">
      <c r="A267" s="64"/>
      <c r="B267" s="140" t="n">
        <v>264</v>
      </c>
      <c r="C267" s="141" t="s">
        <v>421</v>
      </c>
      <c r="D267" s="142" t="s">
        <v>172</v>
      </c>
      <c r="E267" s="143" t="n">
        <v>10</v>
      </c>
      <c r="F267" s="145" t="n">
        <v>1.05</v>
      </c>
      <c r="G267" s="142" t="n">
        <f aca="false">F267*E267</f>
        <v>10.5</v>
      </c>
      <c r="H267" s="64"/>
    </row>
    <row r="268" customFormat="false" ht="22.5" hidden="false" customHeight="false" outlineLevel="0" collapsed="false">
      <c r="A268" s="64"/>
      <c r="B268" s="140" t="n">
        <v>265</v>
      </c>
      <c r="C268" s="141" t="s">
        <v>422</v>
      </c>
      <c r="D268" s="142" t="s">
        <v>172</v>
      </c>
      <c r="E268" s="143" t="n">
        <v>40</v>
      </c>
      <c r="F268" s="145" t="n">
        <v>1.82</v>
      </c>
      <c r="G268" s="142" t="n">
        <f aca="false">F268*E268</f>
        <v>72.8</v>
      </c>
      <c r="H268" s="64"/>
    </row>
    <row r="269" customFormat="false" ht="12.75" hidden="false" customHeight="false" outlineLevel="0" collapsed="false">
      <c r="A269" s="64"/>
      <c r="B269" s="140" t="n">
        <v>266</v>
      </c>
      <c r="C269" s="141" t="s">
        <v>423</v>
      </c>
      <c r="D269" s="142" t="s">
        <v>172</v>
      </c>
      <c r="E269" s="143" t="n">
        <v>40</v>
      </c>
      <c r="F269" s="145" t="n">
        <v>3.59</v>
      </c>
      <c r="G269" s="142" t="n">
        <f aca="false">F269*E269</f>
        <v>143.6</v>
      </c>
      <c r="H269" s="64"/>
    </row>
    <row r="270" customFormat="false" ht="12.75" hidden="false" customHeight="false" outlineLevel="0" collapsed="false">
      <c r="A270" s="64"/>
      <c r="B270" s="140" t="n">
        <v>267</v>
      </c>
      <c r="C270" s="141" t="s">
        <v>424</v>
      </c>
      <c r="D270" s="142" t="s">
        <v>172</v>
      </c>
      <c r="E270" s="143" t="n">
        <v>40</v>
      </c>
      <c r="F270" s="145" t="n">
        <v>0.57</v>
      </c>
      <c r="G270" s="142" t="n">
        <f aca="false">F270*E270</f>
        <v>22.8</v>
      </c>
      <c r="H270" s="64"/>
    </row>
    <row r="271" customFormat="false" ht="12.75" hidden="false" customHeight="false" outlineLevel="0" collapsed="false">
      <c r="A271" s="64"/>
      <c r="B271" s="140" t="n">
        <v>268</v>
      </c>
      <c r="C271" s="141" t="s">
        <v>425</v>
      </c>
      <c r="D271" s="142" t="s">
        <v>172</v>
      </c>
      <c r="E271" s="143" t="n">
        <v>40</v>
      </c>
      <c r="F271" s="145" t="n">
        <v>3.89</v>
      </c>
      <c r="G271" s="142" t="n">
        <f aca="false">F271*E271</f>
        <v>155.6</v>
      </c>
      <c r="H271" s="64"/>
    </row>
    <row r="272" customFormat="false" ht="12.75" hidden="false" customHeight="false" outlineLevel="0" collapsed="false">
      <c r="A272" s="64"/>
      <c r="B272" s="140" t="n">
        <v>269</v>
      </c>
      <c r="C272" s="141" t="s">
        <v>426</v>
      </c>
      <c r="D272" s="142" t="s">
        <v>172</v>
      </c>
      <c r="E272" s="143" t="n">
        <v>40</v>
      </c>
      <c r="F272" s="145" t="n">
        <v>1.73</v>
      </c>
      <c r="G272" s="142" t="n">
        <f aca="false">F272*E272</f>
        <v>69.2</v>
      </c>
      <c r="H272" s="64"/>
    </row>
    <row r="273" customFormat="false" ht="22.5" hidden="false" customHeight="false" outlineLevel="0" collapsed="false">
      <c r="A273" s="64"/>
      <c r="B273" s="140" t="n">
        <v>270</v>
      </c>
      <c r="C273" s="141" t="s">
        <v>427</v>
      </c>
      <c r="D273" s="142" t="s">
        <v>172</v>
      </c>
      <c r="E273" s="143" t="n">
        <v>10</v>
      </c>
      <c r="F273" s="145" t="n">
        <v>0.23</v>
      </c>
      <c r="G273" s="142" t="n">
        <f aca="false">F273*E273</f>
        <v>2.3</v>
      </c>
      <c r="H273" s="64"/>
    </row>
    <row r="274" customFormat="false" ht="22.5" hidden="false" customHeight="false" outlineLevel="0" collapsed="false">
      <c r="A274" s="64"/>
      <c r="B274" s="140" t="n">
        <v>271</v>
      </c>
      <c r="C274" s="141" t="s">
        <v>428</v>
      </c>
      <c r="D274" s="142" t="s">
        <v>172</v>
      </c>
      <c r="E274" s="143" t="n">
        <v>10</v>
      </c>
      <c r="F274" s="145" t="n">
        <v>0.38</v>
      </c>
      <c r="G274" s="142" t="n">
        <f aca="false">F274*E274</f>
        <v>3.8</v>
      </c>
      <c r="H274" s="64"/>
    </row>
    <row r="275" customFormat="false" ht="22.5" hidden="false" customHeight="false" outlineLevel="0" collapsed="false">
      <c r="A275" s="64"/>
      <c r="B275" s="140" t="n">
        <v>272</v>
      </c>
      <c r="C275" s="141" t="s">
        <v>429</v>
      </c>
      <c r="D275" s="142" t="s">
        <v>172</v>
      </c>
      <c r="E275" s="143" t="n">
        <v>20</v>
      </c>
      <c r="F275" s="144" t="n">
        <v>1</v>
      </c>
      <c r="G275" s="142" t="n">
        <f aca="false">F275*E275</f>
        <v>20</v>
      </c>
      <c r="H275" s="64"/>
    </row>
    <row r="276" customFormat="false" ht="22.5" hidden="false" customHeight="false" outlineLevel="0" collapsed="false">
      <c r="A276" s="64"/>
      <c r="B276" s="140" t="n">
        <v>273</v>
      </c>
      <c r="C276" s="141" t="s">
        <v>430</v>
      </c>
      <c r="D276" s="142" t="s">
        <v>172</v>
      </c>
      <c r="E276" s="143" t="n">
        <v>10</v>
      </c>
      <c r="F276" s="145" t="n">
        <v>1.46</v>
      </c>
      <c r="G276" s="142" t="n">
        <f aca="false">F276*E276</f>
        <v>14.6</v>
      </c>
      <c r="H276" s="64"/>
    </row>
    <row r="277" customFormat="false" ht="22.5" hidden="false" customHeight="false" outlineLevel="0" collapsed="false">
      <c r="A277" s="64"/>
      <c r="B277" s="140" t="n">
        <v>274</v>
      </c>
      <c r="C277" s="141" t="s">
        <v>431</v>
      </c>
      <c r="D277" s="142" t="s">
        <v>172</v>
      </c>
      <c r="E277" s="143" t="n">
        <v>10</v>
      </c>
      <c r="F277" s="145" t="n">
        <v>2.85</v>
      </c>
      <c r="G277" s="142" t="n">
        <f aca="false">F277*E277</f>
        <v>28.5</v>
      </c>
      <c r="H277" s="64"/>
    </row>
    <row r="278" customFormat="false" ht="22.5" hidden="false" customHeight="false" outlineLevel="0" collapsed="false">
      <c r="A278" s="64"/>
      <c r="B278" s="140" t="n">
        <v>275</v>
      </c>
      <c r="C278" s="141" t="s">
        <v>432</v>
      </c>
      <c r="D278" s="142" t="s">
        <v>172</v>
      </c>
      <c r="E278" s="143" t="n">
        <v>10</v>
      </c>
      <c r="F278" s="145" t="n">
        <v>31.12</v>
      </c>
      <c r="G278" s="142" t="n">
        <f aca="false">F278*E278</f>
        <v>311.2</v>
      </c>
      <c r="H278" s="64"/>
    </row>
    <row r="279" customFormat="false" ht="22.5" hidden="false" customHeight="false" outlineLevel="0" collapsed="false">
      <c r="A279" s="64"/>
      <c r="B279" s="140" t="n">
        <v>276</v>
      </c>
      <c r="C279" s="141" t="s">
        <v>433</v>
      </c>
      <c r="D279" s="142" t="s">
        <v>172</v>
      </c>
      <c r="E279" s="143" t="n">
        <v>10</v>
      </c>
      <c r="F279" s="145" t="n">
        <v>1.12</v>
      </c>
      <c r="G279" s="142" t="n">
        <f aca="false">F279*E279</f>
        <v>11.2</v>
      </c>
      <c r="H279" s="64"/>
    </row>
    <row r="280" customFormat="false" ht="22.5" hidden="false" customHeight="false" outlineLevel="0" collapsed="false">
      <c r="A280" s="64"/>
      <c r="B280" s="140" t="n">
        <v>277</v>
      </c>
      <c r="C280" s="141" t="s">
        <v>434</v>
      </c>
      <c r="D280" s="142" t="s">
        <v>172</v>
      </c>
      <c r="E280" s="143" t="n">
        <v>10</v>
      </c>
      <c r="F280" s="145" t="n">
        <v>1.69</v>
      </c>
      <c r="G280" s="142" t="n">
        <f aca="false">F280*E280</f>
        <v>16.9</v>
      </c>
      <c r="H280" s="64"/>
    </row>
    <row r="281" customFormat="false" ht="22.5" hidden="false" customHeight="false" outlineLevel="0" collapsed="false">
      <c r="A281" s="64"/>
      <c r="B281" s="140" t="n">
        <v>278</v>
      </c>
      <c r="C281" s="141" t="s">
        <v>435</v>
      </c>
      <c r="D281" s="142" t="s">
        <v>172</v>
      </c>
      <c r="E281" s="143" t="n">
        <v>10</v>
      </c>
      <c r="F281" s="145" t="n">
        <v>1.73</v>
      </c>
      <c r="G281" s="142" t="n">
        <f aca="false">F281*E281</f>
        <v>17.3</v>
      </c>
      <c r="H281" s="64"/>
    </row>
    <row r="282" customFormat="false" ht="22.5" hidden="false" customHeight="false" outlineLevel="0" collapsed="false">
      <c r="A282" s="64"/>
      <c r="B282" s="140" t="n">
        <v>279</v>
      </c>
      <c r="C282" s="141" t="s">
        <v>436</v>
      </c>
      <c r="D282" s="142" t="s">
        <v>172</v>
      </c>
      <c r="E282" s="143" t="n">
        <v>10</v>
      </c>
      <c r="F282" s="145" t="n">
        <v>1.81</v>
      </c>
      <c r="G282" s="142" t="n">
        <f aca="false">F282*E282</f>
        <v>18.1</v>
      </c>
      <c r="H282" s="64"/>
    </row>
    <row r="283" customFormat="false" ht="12.75" hidden="false" customHeight="false" outlineLevel="0" collapsed="false">
      <c r="A283" s="64"/>
      <c r="B283" s="140" t="n">
        <v>280</v>
      </c>
      <c r="C283" s="141" t="s">
        <v>437</v>
      </c>
      <c r="D283" s="142" t="s">
        <v>172</v>
      </c>
      <c r="E283" s="143" t="n">
        <v>10</v>
      </c>
      <c r="F283" s="145" t="n">
        <v>5.37</v>
      </c>
      <c r="G283" s="142" t="n">
        <f aca="false">F283*E283</f>
        <v>53.7</v>
      </c>
      <c r="H283" s="64"/>
    </row>
    <row r="284" customFormat="false" ht="12.75" hidden="false" customHeight="false" outlineLevel="0" collapsed="false">
      <c r="A284" s="64"/>
      <c r="B284" s="140" t="n">
        <v>281</v>
      </c>
      <c r="C284" s="141" t="s">
        <v>438</v>
      </c>
      <c r="D284" s="142" t="s">
        <v>172</v>
      </c>
      <c r="E284" s="143" t="n">
        <v>20</v>
      </c>
      <c r="F284" s="144" t="n">
        <v>4.6</v>
      </c>
      <c r="G284" s="142" t="n">
        <f aca="false">F284*E284</f>
        <v>92</v>
      </c>
      <c r="H284" s="64"/>
    </row>
    <row r="285" customFormat="false" ht="12.75" hidden="false" customHeight="false" outlineLevel="0" collapsed="false">
      <c r="A285" s="64"/>
      <c r="B285" s="140" t="n">
        <v>282</v>
      </c>
      <c r="C285" s="141" t="s">
        <v>439</v>
      </c>
      <c r="D285" s="142" t="s">
        <v>172</v>
      </c>
      <c r="E285" s="143" t="n">
        <v>20</v>
      </c>
      <c r="F285" s="145" t="n">
        <v>2.57</v>
      </c>
      <c r="G285" s="142" t="n">
        <f aca="false">F285*E285</f>
        <v>51.4</v>
      </c>
      <c r="H285" s="64"/>
    </row>
    <row r="286" customFormat="false" ht="12.75" hidden="false" customHeight="false" outlineLevel="0" collapsed="false">
      <c r="A286" s="64"/>
      <c r="B286" s="140" t="n">
        <v>283</v>
      </c>
      <c r="C286" s="141" t="s">
        <v>440</v>
      </c>
      <c r="D286" s="142" t="s">
        <v>172</v>
      </c>
      <c r="E286" s="143" t="n">
        <v>20</v>
      </c>
      <c r="F286" s="145" t="n">
        <v>0.97</v>
      </c>
      <c r="G286" s="142" t="n">
        <f aca="false">F286*E286</f>
        <v>19.4</v>
      </c>
      <c r="H286" s="64"/>
    </row>
    <row r="287" customFormat="false" ht="12.75" hidden="false" customHeight="false" outlineLevel="0" collapsed="false">
      <c r="A287" s="64"/>
      <c r="B287" s="140" t="n">
        <v>284</v>
      </c>
      <c r="C287" s="141" t="s">
        <v>441</v>
      </c>
      <c r="D287" s="142" t="s">
        <v>172</v>
      </c>
      <c r="E287" s="143" t="n">
        <v>20</v>
      </c>
      <c r="F287" s="145" t="n">
        <v>8.74</v>
      </c>
      <c r="G287" s="142" t="n">
        <f aca="false">F287*E287</f>
        <v>174.8</v>
      </c>
      <c r="H287" s="64"/>
    </row>
    <row r="288" customFormat="false" ht="12.75" hidden="false" customHeight="false" outlineLevel="0" collapsed="false">
      <c r="A288" s="64"/>
      <c r="B288" s="140" t="n">
        <v>285</v>
      </c>
      <c r="C288" s="141" t="s">
        <v>442</v>
      </c>
      <c r="D288" s="142" t="s">
        <v>172</v>
      </c>
      <c r="E288" s="143" t="n">
        <v>10</v>
      </c>
      <c r="F288" s="145" t="n">
        <v>6.52</v>
      </c>
      <c r="G288" s="142" t="n">
        <f aca="false">F288*E288</f>
        <v>65.2</v>
      </c>
      <c r="H288" s="64"/>
    </row>
    <row r="289" customFormat="false" ht="12.75" hidden="false" customHeight="false" outlineLevel="0" collapsed="false">
      <c r="A289" s="64"/>
      <c r="B289" s="140" t="n">
        <v>286</v>
      </c>
      <c r="C289" s="141" t="s">
        <v>443</v>
      </c>
      <c r="D289" s="142" t="s">
        <v>172</v>
      </c>
      <c r="E289" s="143" t="n">
        <v>20</v>
      </c>
      <c r="F289" s="145" t="n">
        <v>9.64</v>
      </c>
      <c r="G289" s="142" t="n">
        <f aca="false">F289*E289</f>
        <v>192.8</v>
      </c>
      <c r="H289" s="64"/>
    </row>
    <row r="290" customFormat="false" ht="12.75" hidden="false" customHeight="false" outlineLevel="0" collapsed="false">
      <c r="A290" s="64"/>
      <c r="B290" s="140" t="n">
        <v>287</v>
      </c>
      <c r="C290" s="141" t="s">
        <v>444</v>
      </c>
      <c r="D290" s="142" t="s">
        <v>172</v>
      </c>
      <c r="E290" s="143" t="n">
        <v>20</v>
      </c>
      <c r="F290" s="145" t="n">
        <v>1.45</v>
      </c>
      <c r="G290" s="142" t="n">
        <f aca="false">F290*E290</f>
        <v>29</v>
      </c>
      <c r="H290" s="64"/>
    </row>
    <row r="291" customFormat="false" ht="12.75" hidden="false" customHeight="false" outlineLevel="0" collapsed="false">
      <c r="A291" s="64"/>
      <c r="B291" s="140" t="n">
        <v>288</v>
      </c>
      <c r="C291" s="141" t="s">
        <v>445</v>
      </c>
      <c r="D291" s="142" t="s">
        <v>172</v>
      </c>
      <c r="E291" s="143" t="n">
        <v>4</v>
      </c>
      <c r="F291" s="145" t="n">
        <v>58.22</v>
      </c>
      <c r="G291" s="142" t="n">
        <f aca="false">F291*E291</f>
        <v>232.88</v>
      </c>
      <c r="H291" s="64"/>
    </row>
    <row r="292" customFormat="false" ht="12.75" hidden="false" customHeight="false" outlineLevel="0" collapsed="false">
      <c r="A292" s="64"/>
      <c r="B292" s="140" t="n">
        <v>289</v>
      </c>
      <c r="C292" s="141" t="s">
        <v>446</v>
      </c>
      <c r="D292" s="142" t="s">
        <v>172</v>
      </c>
      <c r="E292" s="143" t="n">
        <v>4</v>
      </c>
      <c r="F292" s="145" t="n">
        <v>98.99</v>
      </c>
      <c r="G292" s="142" t="n">
        <f aca="false">F292*E292</f>
        <v>395.96</v>
      </c>
      <c r="H292" s="64"/>
    </row>
    <row r="293" customFormat="false" ht="12.75" hidden="false" customHeight="false" outlineLevel="0" collapsed="false">
      <c r="A293" s="64"/>
      <c r="B293" s="140" t="n">
        <v>290</v>
      </c>
      <c r="C293" s="141" t="s">
        <v>447</v>
      </c>
      <c r="D293" s="142" t="s">
        <v>172</v>
      </c>
      <c r="E293" s="143" t="n">
        <v>20</v>
      </c>
      <c r="F293" s="145" t="n">
        <v>1.01</v>
      </c>
      <c r="G293" s="142" t="n">
        <f aca="false">F293*E293</f>
        <v>20.2</v>
      </c>
      <c r="H293" s="64"/>
    </row>
    <row r="294" customFormat="false" ht="12.75" hidden="false" customHeight="false" outlineLevel="0" collapsed="false">
      <c r="A294" s="64"/>
      <c r="B294" s="140" t="n">
        <v>291</v>
      </c>
      <c r="C294" s="141" t="s">
        <v>448</v>
      </c>
      <c r="D294" s="142" t="s">
        <v>172</v>
      </c>
      <c r="E294" s="143" t="n">
        <v>20</v>
      </c>
      <c r="F294" s="144" t="n">
        <v>1.1</v>
      </c>
      <c r="G294" s="142" t="n">
        <f aca="false">F294*E294</f>
        <v>22</v>
      </c>
      <c r="H294" s="64"/>
    </row>
    <row r="295" customFormat="false" ht="12.75" hidden="false" customHeight="true" outlineLevel="0" collapsed="false">
      <c r="A295" s="64"/>
      <c r="B295" s="140" t="n">
        <v>292</v>
      </c>
      <c r="C295" s="141" t="s">
        <v>449</v>
      </c>
      <c r="D295" s="142" t="s">
        <v>172</v>
      </c>
      <c r="E295" s="143" t="n">
        <v>20</v>
      </c>
      <c r="F295" s="145" t="n">
        <v>1.56</v>
      </c>
      <c r="G295" s="142" t="n">
        <f aca="false">F295*E295</f>
        <v>31.2</v>
      </c>
      <c r="H295" s="64"/>
    </row>
    <row r="296" customFormat="false" ht="12.75" hidden="false" customHeight="true" outlineLevel="0" collapsed="false">
      <c r="A296" s="64"/>
      <c r="B296" s="140" t="n">
        <v>293</v>
      </c>
      <c r="C296" s="141" t="s">
        <v>450</v>
      </c>
      <c r="D296" s="142" t="s">
        <v>172</v>
      </c>
      <c r="E296" s="143" t="n">
        <v>20</v>
      </c>
      <c r="F296" s="145" t="n">
        <v>3.11</v>
      </c>
      <c r="G296" s="142" t="n">
        <f aca="false">F296*E296</f>
        <v>62.2</v>
      </c>
      <c r="H296" s="64"/>
    </row>
    <row r="297" customFormat="false" ht="12.75" hidden="false" customHeight="true" outlineLevel="0" collapsed="false">
      <c r="A297" s="64"/>
      <c r="B297" s="140" t="n">
        <v>294</v>
      </c>
      <c r="C297" s="141" t="s">
        <v>451</v>
      </c>
      <c r="D297" s="142" t="s">
        <v>172</v>
      </c>
      <c r="E297" s="143" t="n">
        <v>20</v>
      </c>
      <c r="F297" s="145" t="n">
        <v>5.71</v>
      </c>
      <c r="G297" s="142" t="n">
        <f aca="false">F297*E297</f>
        <v>114.2</v>
      </c>
      <c r="H297" s="64"/>
    </row>
    <row r="298" customFormat="false" ht="12.75" hidden="false" customHeight="true" outlineLevel="0" collapsed="false">
      <c r="A298" s="64"/>
      <c r="B298" s="140" t="n">
        <v>295</v>
      </c>
      <c r="C298" s="141" t="s">
        <v>452</v>
      </c>
      <c r="D298" s="142" t="s">
        <v>172</v>
      </c>
      <c r="E298" s="143" t="n">
        <v>20</v>
      </c>
      <c r="F298" s="145" t="n">
        <v>8.74</v>
      </c>
      <c r="G298" s="142" t="n">
        <f aca="false">F298*E298</f>
        <v>174.8</v>
      </c>
      <c r="H298" s="64"/>
    </row>
    <row r="299" customFormat="false" ht="12.75" hidden="false" customHeight="true" outlineLevel="0" collapsed="false">
      <c r="A299" s="64"/>
      <c r="B299" s="140" t="n">
        <v>296</v>
      </c>
      <c r="C299" s="141" t="s">
        <v>453</v>
      </c>
      <c r="D299" s="142" t="s">
        <v>172</v>
      </c>
      <c r="E299" s="143" t="n">
        <v>10</v>
      </c>
      <c r="F299" s="145" t="n">
        <v>16.09</v>
      </c>
      <c r="G299" s="142" t="n">
        <f aca="false">F299*E299</f>
        <v>160.9</v>
      </c>
      <c r="H299" s="64"/>
    </row>
    <row r="300" customFormat="false" ht="12.75" hidden="false" customHeight="false" outlineLevel="0" collapsed="false">
      <c r="A300" s="64"/>
      <c r="B300" s="140" t="n">
        <v>297</v>
      </c>
      <c r="C300" s="141" t="s">
        <v>454</v>
      </c>
      <c r="D300" s="142" t="s">
        <v>172</v>
      </c>
      <c r="E300" s="143" t="n">
        <v>10</v>
      </c>
      <c r="F300" s="145" t="n">
        <v>36.31</v>
      </c>
      <c r="G300" s="142" t="n">
        <f aca="false">F300*E300</f>
        <v>363.1</v>
      </c>
      <c r="H300" s="64"/>
    </row>
    <row r="301" customFormat="false" ht="12.75" hidden="false" customHeight="false" outlineLevel="0" collapsed="false">
      <c r="A301" s="64"/>
      <c r="B301" s="140" t="n">
        <v>298</v>
      </c>
      <c r="C301" s="141" t="s">
        <v>455</v>
      </c>
      <c r="D301" s="142" t="s">
        <v>172</v>
      </c>
      <c r="E301" s="143" t="n">
        <v>20</v>
      </c>
      <c r="F301" s="145" t="n">
        <v>6.97</v>
      </c>
      <c r="G301" s="142" t="n">
        <f aca="false">F301*E301</f>
        <v>139.4</v>
      </c>
      <c r="H301" s="64"/>
    </row>
    <row r="302" customFormat="false" ht="12.75" hidden="false" customHeight="false" outlineLevel="0" collapsed="false">
      <c r="A302" s="64"/>
      <c r="B302" s="140" t="n">
        <v>299</v>
      </c>
      <c r="C302" s="141" t="s">
        <v>456</v>
      </c>
      <c r="D302" s="142" t="s">
        <v>172</v>
      </c>
      <c r="E302" s="143" t="n">
        <v>20</v>
      </c>
      <c r="F302" s="145" t="n">
        <v>3.13</v>
      </c>
      <c r="G302" s="142" t="n">
        <f aca="false">F302*E302</f>
        <v>62.6</v>
      </c>
      <c r="H302" s="64"/>
    </row>
    <row r="303" customFormat="false" ht="12.75" hidden="false" customHeight="false" outlineLevel="0" collapsed="false">
      <c r="A303" s="64"/>
      <c r="B303" s="140" t="n">
        <v>300</v>
      </c>
      <c r="C303" s="141" t="s">
        <v>457</v>
      </c>
      <c r="D303" s="142" t="s">
        <v>172</v>
      </c>
      <c r="E303" s="143" t="n">
        <v>20</v>
      </c>
      <c r="F303" s="145" t="n">
        <v>5.28</v>
      </c>
      <c r="G303" s="142" t="n">
        <f aca="false">F303*E303</f>
        <v>105.6</v>
      </c>
      <c r="H303" s="64"/>
    </row>
    <row r="304" customFormat="false" ht="22.5" hidden="false" customHeight="false" outlineLevel="0" collapsed="false">
      <c r="A304" s="64"/>
      <c r="B304" s="140" t="n">
        <v>301</v>
      </c>
      <c r="C304" s="146" t="s">
        <v>458</v>
      </c>
      <c r="D304" s="148" t="s">
        <v>172</v>
      </c>
      <c r="E304" s="143" t="n">
        <v>40</v>
      </c>
      <c r="F304" s="144" t="n">
        <v>1.75</v>
      </c>
      <c r="G304" s="142" t="n">
        <f aca="false">F304*E304</f>
        <v>70</v>
      </c>
      <c r="H304" s="64"/>
    </row>
    <row r="305" customFormat="false" ht="22.5" hidden="false" customHeight="false" outlineLevel="0" collapsed="false">
      <c r="A305" s="64"/>
      <c r="B305" s="140" t="n">
        <v>302</v>
      </c>
      <c r="C305" s="141" t="s">
        <v>459</v>
      </c>
      <c r="D305" s="142" t="s">
        <v>172</v>
      </c>
      <c r="E305" s="143" t="n">
        <v>40</v>
      </c>
      <c r="F305" s="145" t="n">
        <v>11.96</v>
      </c>
      <c r="G305" s="142" t="n">
        <f aca="false">F305*E305</f>
        <v>478.4</v>
      </c>
      <c r="H305" s="64"/>
    </row>
    <row r="306" customFormat="false" ht="12.75" hidden="false" customHeight="false" outlineLevel="0" collapsed="false">
      <c r="A306" s="64"/>
      <c r="B306" s="140" t="n">
        <v>303</v>
      </c>
      <c r="C306" s="141" t="s">
        <v>460</v>
      </c>
      <c r="D306" s="142" t="s">
        <v>172</v>
      </c>
      <c r="E306" s="143" t="n">
        <v>40</v>
      </c>
      <c r="F306" s="145" t="n">
        <v>2.88</v>
      </c>
      <c r="G306" s="142" t="n">
        <f aca="false">F306*E306</f>
        <v>115.2</v>
      </c>
      <c r="H306" s="64"/>
    </row>
    <row r="307" customFormat="false" ht="12.75" hidden="false" customHeight="false" outlineLevel="0" collapsed="false">
      <c r="A307" s="64"/>
      <c r="B307" s="140" t="n">
        <v>304</v>
      </c>
      <c r="C307" s="141" t="s">
        <v>461</v>
      </c>
      <c r="D307" s="142" t="s">
        <v>172</v>
      </c>
      <c r="E307" s="143" t="n">
        <v>40</v>
      </c>
      <c r="F307" s="145" t="n">
        <v>9.81</v>
      </c>
      <c r="G307" s="142" t="n">
        <f aca="false">F307*E307</f>
        <v>392.4</v>
      </c>
      <c r="H307" s="64"/>
    </row>
    <row r="308" customFormat="false" ht="12.75" hidden="false" customHeight="false" outlineLevel="0" collapsed="false">
      <c r="A308" s="64"/>
      <c r="B308" s="140" t="n">
        <v>305</v>
      </c>
      <c r="C308" s="141" t="s">
        <v>462</v>
      </c>
      <c r="D308" s="142" t="s">
        <v>172</v>
      </c>
      <c r="E308" s="143" t="n">
        <v>40</v>
      </c>
      <c r="F308" s="145" t="n">
        <v>4.03</v>
      </c>
      <c r="G308" s="142" t="n">
        <f aca="false">F308*E308</f>
        <v>161.2</v>
      </c>
      <c r="H308" s="64"/>
    </row>
    <row r="309" customFormat="false" ht="12.75" hidden="false" customHeight="false" outlineLevel="0" collapsed="false">
      <c r="A309" s="64"/>
      <c r="B309" s="140" t="n">
        <v>306</v>
      </c>
      <c r="C309" s="141" t="s">
        <v>463</v>
      </c>
      <c r="D309" s="142" t="s">
        <v>172</v>
      </c>
      <c r="E309" s="143" t="n">
        <v>40</v>
      </c>
      <c r="F309" s="144" t="n">
        <v>1.6</v>
      </c>
      <c r="G309" s="142" t="n">
        <f aca="false">F309*E309</f>
        <v>64</v>
      </c>
      <c r="H309" s="64"/>
    </row>
    <row r="310" customFormat="false" ht="12.75" hidden="false" customHeight="false" outlineLevel="0" collapsed="false">
      <c r="A310" s="64"/>
      <c r="B310" s="140" t="n">
        <v>307</v>
      </c>
      <c r="C310" s="141" t="s">
        <v>464</v>
      </c>
      <c r="D310" s="142" t="s">
        <v>172</v>
      </c>
      <c r="E310" s="143" t="n">
        <v>40</v>
      </c>
      <c r="F310" s="145" t="n">
        <v>18.33</v>
      </c>
      <c r="G310" s="142" t="n">
        <f aca="false">F310*E310</f>
        <v>733.2</v>
      </c>
      <c r="H310" s="64"/>
    </row>
    <row r="311" customFormat="false" ht="12.75" hidden="false" customHeight="false" outlineLevel="0" collapsed="false">
      <c r="A311" s="64"/>
      <c r="B311" s="140" t="n">
        <v>308</v>
      </c>
      <c r="C311" s="141" t="s">
        <v>465</v>
      </c>
      <c r="D311" s="142" t="s">
        <v>172</v>
      </c>
      <c r="E311" s="143" t="n">
        <v>40</v>
      </c>
      <c r="F311" s="144" t="n">
        <v>2.2</v>
      </c>
      <c r="G311" s="142" t="n">
        <f aca="false">F311*E311</f>
        <v>88</v>
      </c>
      <c r="H311" s="64"/>
    </row>
    <row r="312" customFormat="false" ht="12.75" hidden="false" customHeight="false" outlineLevel="0" collapsed="false">
      <c r="A312" s="64"/>
      <c r="B312" s="140" t="n">
        <v>309</v>
      </c>
      <c r="C312" s="141" t="s">
        <v>466</v>
      </c>
      <c r="D312" s="142" t="s">
        <v>172</v>
      </c>
      <c r="E312" s="143" t="n">
        <v>20</v>
      </c>
      <c r="F312" s="145" t="n">
        <v>12.74</v>
      </c>
      <c r="G312" s="142" t="n">
        <f aca="false">F312*E312</f>
        <v>254.8</v>
      </c>
      <c r="H312" s="64"/>
    </row>
    <row r="313" customFormat="false" ht="12.75" hidden="false" customHeight="false" outlineLevel="0" collapsed="false">
      <c r="A313" s="64"/>
      <c r="B313" s="140" t="n">
        <v>310</v>
      </c>
      <c r="C313" s="141" t="s">
        <v>467</v>
      </c>
      <c r="D313" s="142" t="s">
        <v>172</v>
      </c>
      <c r="E313" s="143" t="n">
        <v>40</v>
      </c>
      <c r="F313" s="145" t="n">
        <v>2.34</v>
      </c>
      <c r="G313" s="142" t="n">
        <f aca="false">F313*E313</f>
        <v>93.6</v>
      </c>
      <c r="H313" s="64"/>
    </row>
    <row r="314" customFormat="false" ht="12.75" hidden="false" customHeight="false" outlineLevel="0" collapsed="false">
      <c r="A314" s="64"/>
      <c r="B314" s="140" t="n">
        <v>311</v>
      </c>
      <c r="C314" s="141" t="s">
        <v>468</v>
      </c>
      <c r="D314" s="142" t="s">
        <v>172</v>
      </c>
      <c r="E314" s="143" t="n">
        <v>40</v>
      </c>
      <c r="F314" s="145" t="n">
        <v>6.56</v>
      </c>
      <c r="G314" s="142" t="n">
        <f aca="false">F314*E314</f>
        <v>262.4</v>
      </c>
      <c r="H314" s="64"/>
    </row>
    <row r="315" customFormat="false" ht="12.75" hidden="false" customHeight="false" outlineLevel="0" collapsed="false">
      <c r="A315" s="64"/>
      <c r="B315" s="140" t="n">
        <v>312</v>
      </c>
      <c r="C315" s="141" t="s">
        <v>469</v>
      </c>
      <c r="D315" s="142" t="s">
        <v>172</v>
      </c>
      <c r="E315" s="143" t="n">
        <v>40</v>
      </c>
      <c r="F315" s="145" t="n">
        <v>12.01</v>
      </c>
      <c r="G315" s="142" t="n">
        <f aca="false">F315*E315</f>
        <v>480.4</v>
      </c>
      <c r="H315" s="64"/>
    </row>
    <row r="316" customFormat="false" ht="12.75" hidden="false" customHeight="false" outlineLevel="0" collapsed="false">
      <c r="A316" s="64"/>
      <c r="B316" s="140" t="n">
        <v>313</v>
      </c>
      <c r="C316" s="141" t="s">
        <v>470</v>
      </c>
      <c r="D316" s="142" t="s">
        <v>172</v>
      </c>
      <c r="E316" s="143" t="n">
        <v>20</v>
      </c>
      <c r="F316" s="145" t="n">
        <v>24.75</v>
      </c>
      <c r="G316" s="142" t="n">
        <f aca="false">F316*E316</f>
        <v>495</v>
      </c>
      <c r="H316" s="64"/>
    </row>
    <row r="317" customFormat="false" ht="12.75" hidden="false" customHeight="false" outlineLevel="0" collapsed="false">
      <c r="A317" s="64"/>
      <c r="B317" s="140" t="n">
        <v>314</v>
      </c>
      <c r="C317" s="141" t="s">
        <v>471</v>
      </c>
      <c r="D317" s="142" t="s">
        <v>172</v>
      </c>
      <c r="E317" s="143" t="n">
        <v>20</v>
      </c>
      <c r="F317" s="145" t="n">
        <v>10.68</v>
      </c>
      <c r="G317" s="142" t="n">
        <f aca="false">F317*E317</f>
        <v>213.6</v>
      </c>
      <c r="H317" s="64"/>
    </row>
    <row r="318" customFormat="false" ht="12.75" hidden="false" customHeight="false" outlineLevel="0" collapsed="false">
      <c r="A318" s="64"/>
      <c r="B318" s="140" t="n">
        <v>315</v>
      </c>
      <c r="C318" s="141" t="s">
        <v>472</v>
      </c>
      <c r="D318" s="142" t="s">
        <v>172</v>
      </c>
      <c r="E318" s="143" t="n">
        <v>10</v>
      </c>
      <c r="F318" s="144" t="n">
        <v>24.3</v>
      </c>
      <c r="G318" s="142" t="n">
        <f aca="false">F318*E318</f>
        <v>243</v>
      </c>
      <c r="H318" s="64"/>
    </row>
    <row r="319" customFormat="false" ht="12.75" hidden="false" customHeight="false" outlineLevel="0" collapsed="false">
      <c r="A319" s="64"/>
      <c r="B319" s="140" t="n">
        <v>316</v>
      </c>
      <c r="C319" s="141" t="s">
        <v>473</v>
      </c>
      <c r="D319" s="142" t="s">
        <v>172</v>
      </c>
      <c r="E319" s="143" t="n">
        <v>40</v>
      </c>
      <c r="F319" s="145" t="n">
        <v>5.09</v>
      </c>
      <c r="G319" s="142" t="n">
        <f aca="false">F319*E319</f>
        <v>203.6</v>
      </c>
      <c r="H319" s="64"/>
    </row>
    <row r="320" customFormat="false" ht="12.75" hidden="false" customHeight="false" outlineLevel="0" collapsed="false">
      <c r="A320" s="64"/>
      <c r="B320" s="140" t="n">
        <v>317</v>
      </c>
      <c r="C320" s="141" t="s">
        <v>474</v>
      </c>
      <c r="D320" s="142" t="s">
        <v>172</v>
      </c>
      <c r="E320" s="143" t="n">
        <v>20</v>
      </c>
      <c r="F320" s="145" t="n">
        <v>15.08</v>
      </c>
      <c r="G320" s="142" t="n">
        <f aca="false">F320*E320</f>
        <v>301.6</v>
      </c>
      <c r="H320" s="64"/>
    </row>
    <row r="321" customFormat="false" ht="12.75" hidden="false" customHeight="false" outlineLevel="0" collapsed="false">
      <c r="A321" s="64"/>
      <c r="B321" s="140" t="n">
        <v>318</v>
      </c>
      <c r="C321" s="141" t="s">
        <v>475</v>
      </c>
      <c r="D321" s="142" t="s">
        <v>172</v>
      </c>
      <c r="E321" s="143" t="n">
        <v>10</v>
      </c>
      <c r="F321" s="145" t="n">
        <v>63.22</v>
      </c>
      <c r="G321" s="142" t="n">
        <f aca="false">F321*E321</f>
        <v>632.2</v>
      </c>
      <c r="H321" s="64"/>
    </row>
    <row r="322" customFormat="false" ht="12.75" hidden="false" customHeight="false" outlineLevel="0" collapsed="false">
      <c r="A322" s="64"/>
      <c r="B322" s="140" t="n">
        <v>319</v>
      </c>
      <c r="C322" s="141" t="s">
        <v>476</v>
      </c>
      <c r="D322" s="142" t="s">
        <v>172</v>
      </c>
      <c r="E322" s="143" t="n">
        <v>40</v>
      </c>
      <c r="F322" s="145" t="n">
        <v>0.46</v>
      </c>
      <c r="G322" s="142" t="n">
        <f aca="false">F322*E322</f>
        <v>18.4</v>
      </c>
      <c r="H322" s="64"/>
    </row>
    <row r="323" customFormat="false" ht="12.75" hidden="false" customHeight="false" outlineLevel="0" collapsed="false">
      <c r="A323" s="64"/>
      <c r="B323" s="140" t="n">
        <v>320</v>
      </c>
      <c r="C323" s="141" t="s">
        <v>477</v>
      </c>
      <c r="D323" s="142" t="s">
        <v>172</v>
      </c>
      <c r="E323" s="143" t="n">
        <v>40</v>
      </c>
      <c r="F323" s="145" t="n">
        <v>0.78</v>
      </c>
      <c r="G323" s="142" t="n">
        <f aca="false">F323*E323</f>
        <v>31.2</v>
      </c>
      <c r="H323" s="64"/>
    </row>
    <row r="324" customFormat="false" ht="12.75" hidden="false" customHeight="false" outlineLevel="0" collapsed="false">
      <c r="A324" s="64"/>
      <c r="B324" s="140" t="n">
        <v>321</v>
      </c>
      <c r="C324" s="141" t="s">
        <v>478</v>
      </c>
      <c r="D324" s="142" t="s">
        <v>172</v>
      </c>
      <c r="E324" s="143" t="n">
        <v>40</v>
      </c>
      <c r="F324" s="145" t="n">
        <v>1.47</v>
      </c>
      <c r="G324" s="142" t="n">
        <f aca="false">F324*E324</f>
        <v>58.8</v>
      </c>
      <c r="H324" s="64"/>
    </row>
    <row r="325" customFormat="false" ht="12.75" hidden="false" customHeight="false" outlineLevel="0" collapsed="false">
      <c r="A325" s="64"/>
      <c r="B325" s="140" t="n">
        <v>322</v>
      </c>
      <c r="C325" s="141" t="s">
        <v>479</v>
      </c>
      <c r="D325" s="142" t="s">
        <v>172</v>
      </c>
      <c r="E325" s="143" t="n">
        <v>40</v>
      </c>
      <c r="F325" s="145" t="n">
        <v>2.75</v>
      </c>
      <c r="G325" s="142" t="n">
        <f aca="false">F325*E325</f>
        <v>110</v>
      </c>
      <c r="H325" s="64"/>
    </row>
    <row r="326" customFormat="false" ht="12.75" hidden="false" customHeight="false" outlineLevel="0" collapsed="false">
      <c r="A326" s="64"/>
      <c r="B326" s="140" t="n">
        <v>323</v>
      </c>
      <c r="C326" s="141" t="s">
        <v>480</v>
      </c>
      <c r="D326" s="142" t="s">
        <v>172</v>
      </c>
      <c r="E326" s="143" t="n">
        <v>40</v>
      </c>
      <c r="F326" s="145" t="n">
        <v>5.64</v>
      </c>
      <c r="G326" s="142" t="n">
        <f aca="false">F326*E326</f>
        <v>225.6</v>
      </c>
      <c r="H326" s="64"/>
    </row>
    <row r="327" customFormat="false" ht="12.75" hidden="false" customHeight="false" outlineLevel="0" collapsed="false">
      <c r="A327" s="64"/>
      <c r="B327" s="140" t="n">
        <v>324</v>
      </c>
      <c r="C327" s="141" t="s">
        <v>481</v>
      </c>
      <c r="D327" s="142" t="s">
        <v>172</v>
      </c>
      <c r="E327" s="143" t="n">
        <v>20</v>
      </c>
      <c r="F327" s="145" t="n">
        <v>9.35</v>
      </c>
      <c r="G327" s="142" t="n">
        <f aca="false">F327*E327</f>
        <v>187</v>
      </c>
      <c r="H327" s="64"/>
    </row>
    <row r="328" customFormat="false" ht="12.75" hidden="false" customHeight="false" outlineLevel="0" collapsed="false">
      <c r="A328" s="64"/>
      <c r="B328" s="140" t="n">
        <v>325</v>
      </c>
      <c r="C328" s="141" t="s">
        <v>482</v>
      </c>
      <c r="D328" s="142" t="s">
        <v>172</v>
      </c>
      <c r="E328" s="143" t="n">
        <v>10</v>
      </c>
      <c r="F328" s="145" t="n">
        <v>16.87</v>
      </c>
      <c r="G328" s="142" t="n">
        <f aca="false">F328*E328</f>
        <v>168.7</v>
      </c>
      <c r="H328" s="64"/>
    </row>
    <row r="329" customFormat="false" ht="12.75" hidden="false" customHeight="false" outlineLevel="0" collapsed="false">
      <c r="A329" s="64"/>
      <c r="B329" s="140" t="n">
        <v>326</v>
      </c>
      <c r="C329" s="141" t="s">
        <v>483</v>
      </c>
      <c r="D329" s="142" t="s">
        <v>172</v>
      </c>
      <c r="E329" s="143" t="n">
        <v>40</v>
      </c>
      <c r="F329" s="145" t="n">
        <v>1.19</v>
      </c>
      <c r="G329" s="142" t="n">
        <f aca="false">F329*E329</f>
        <v>47.6</v>
      </c>
      <c r="H329" s="64"/>
    </row>
    <row r="330" customFormat="false" ht="12.75" hidden="false" customHeight="false" outlineLevel="0" collapsed="false">
      <c r="A330" s="64"/>
      <c r="B330" s="140" t="n">
        <v>327</v>
      </c>
      <c r="C330" s="141" t="s">
        <v>484</v>
      </c>
      <c r="D330" s="142" t="s">
        <v>172</v>
      </c>
      <c r="E330" s="143" t="n">
        <v>40</v>
      </c>
      <c r="F330" s="144" t="n">
        <v>1.6</v>
      </c>
      <c r="G330" s="142" t="n">
        <f aca="false">F330*E330</f>
        <v>64</v>
      </c>
      <c r="H330" s="64"/>
    </row>
    <row r="331" customFormat="false" ht="12.75" hidden="false" customHeight="false" outlineLevel="0" collapsed="false">
      <c r="A331" s="64"/>
      <c r="B331" s="140" t="n">
        <v>328</v>
      </c>
      <c r="C331" s="141" t="s">
        <v>485</v>
      </c>
      <c r="D331" s="142" t="s">
        <v>172</v>
      </c>
      <c r="E331" s="143" t="n">
        <v>40</v>
      </c>
      <c r="F331" s="145" t="n">
        <v>3.48</v>
      </c>
      <c r="G331" s="142" t="n">
        <f aca="false">F331*E331</f>
        <v>139.2</v>
      </c>
      <c r="H331" s="64"/>
    </row>
    <row r="332" customFormat="false" ht="12.75" hidden="false" customHeight="false" outlineLevel="0" collapsed="false">
      <c r="A332" s="64"/>
      <c r="B332" s="140" t="n">
        <v>329</v>
      </c>
      <c r="C332" s="141" t="s">
        <v>486</v>
      </c>
      <c r="D332" s="142" t="s">
        <v>172</v>
      </c>
      <c r="E332" s="143" t="n">
        <v>40</v>
      </c>
      <c r="F332" s="145" t="n">
        <v>6.14</v>
      </c>
      <c r="G332" s="142" t="n">
        <f aca="false">F332*E332</f>
        <v>245.6</v>
      </c>
      <c r="H332" s="64"/>
    </row>
    <row r="333" customFormat="false" ht="12.75" hidden="false" customHeight="false" outlineLevel="0" collapsed="false">
      <c r="A333" s="64"/>
      <c r="B333" s="140" t="n">
        <v>330</v>
      </c>
      <c r="C333" s="141" t="s">
        <v>487</v>
      </c>
      <c r="D333" s="142" t="s">
        <v>172</v>
      </c>
      <c r="E333" s="143" t="n">
        <v>20</v>
      </c>
      <c r="F333" s="145" t="n">
        <v>7.56</v>
      </c>
      <c r="G333" s="142" t="n">
        <f aca="false">F333*E333</f>
        <v>151.2</v>
      </c>
      <c r="H333" s="64"/>
    </row>
    <row r="334" customFormat="false" ht="12.75" hidden="false" customHeight="false" outlineLevel="0" collapsed="false">
      <c r="A334" s="64"/>
      <c r="B334" s="140" t="n">
        <v>331</v>
      </c>
      <c r="C334" s="141" t="s">
        <v>488</v>
      </c>
      <c r="D334" s="142" t="s">
        <v>172</v>
      </c>
      <c r="E334" s="143" t="n">
        <v>10</v>
      </c>
      <c r="F334" s="145" t="n">
        <v>1.31</v>
      </c>
      <c r="G334" s="142" t="n">
        <f aca="false">F334*E334</f>
        <v>13.1</v>
      </c>
      <c r="H334" s="64"/>
    </row>
    <row r="335" customFormat="false" ht="22.5" hidden="false" customHeight="false" outlineLevel="0" collapsed="false">
      <c r="A335" s="64"/>
      <c r="B335" s="140" t="n">
        <v>332</v>
      </c>
      <c r="C335" s="141" t="s">
        <v>489</v>
      </c>
      <c r="D335" s="142" t="s">
        <v>172</v>
      </c>
      <c r="E335" s="143" t="n">
        <v>5</v>
      </c>
      <c r="F335" s="145" t="n">
        <v>1.71</v>
      </c>
      <c r="G335" s="142" t="n">
        <f aca="false">F335*E335</f>
        <v>8.55</v>
      </c>
      <c r="H335" s="64"/>
    </row>
    <row r="336" customFormat="false" ht="22.5" hidden="false" customHeight="false" outlineLevel="0" collapsed="false">
      <c r="A336" s="64"/>
      <c r="B336" s="140" t="n">
        <v>333</v>
      </c>
      <c r="C336" s="141" t="s">
        <v>490</v>
      </c>
      <c r="D336" s="142" t="s">
        <v>172</v>
      </c>
      <c r="E336" s="143" t="n">
        <v>5</v>
      </c>
      <c r="F336" s="144" t="n">
        <v>9.1</v>
      </c>
      <c r="G336" s="142" t="n">
        <f aca="false">F336*E336</f>
        <v>45.5</v>
      </c>
      <c r="H336" s="64"/>
    </row>
    <row r="337" customFormat="false" ht="12.75" hidden="false" customHeight="false" outlineLevel="0" collapsed="false">
      <c r="A337" s="64"/>
      <c r="B337" s="140" t="n">
        <v>334</v>
      </c>
      <c r="C337" s="141" t="s">
        <v>491</v>
      </c>
      <c r="D337" s="142" t="s">
        <v>172</v>
      </c>
      <c r="E337" s="143" t="n">
        <v>2</v>
      </c>
      <c r="F337" s="145" t="n">
        <v>13.87</v>
      </c>
      <c r="G337" s="142" t="n">
        <f aca="false">F337*E337</f>
        <v>27.74</v>
      </c>
      <c r="H337" s="64"/>
    </row>
    <row r="338" customFormat="false" ht="12.75" hidden="false" customHeight="false" outlineLevel="0" collapsed="false">
      <c r="A338" s="64"/>
      <c r="B338" s="140" t="n">
        <v>335</v>
      </c>
      <c r="C338" s="141" t="s">
        <v>492</v>
      </c>
      <c r="D338" s="142" t="s">
        <v>172</v>
      </c>
      <c r="E338" s="143" t="n">
        <v>2</v>
      </c>
      <c r="F338" s="145" t="n">
        <v>43.04</v>
      </c>
      <c r="G338" s="142" t="n">
        <f aca="false">F338*E338</f>
        <v>86.08</v>
      </c>
      <c r="H338" s="64"/>
    </row>
    <row r="339" customFormat="false" ht="12.75" hidden="false" customHeight="false" outlineLevel="0" collapsed="false">
      <c r="A339" s="64"/>
      <c r="B339" s="140" t="n">
        <v>336</v>
      </c>
      <c r="C339" s="141" t="s">
        <v>493</v>
      </c>
      <c r="D339" s="142" t="s">
        <v>172</v>
      </c>
      <c r="E339" s="143" t="n">
        <v>20</v>
      </c>
      <c r="F339" s="145" t="n">
        <v>2.74</v>
      </c>
      <c r="G339" s="142" t="n">
        <f aca="false">F339*E339</f>
        <v>54.8</v>
      </c>
      <c r="H339" s="64"/>
    </row>
    <row r="340" customFormat="false" ht="12.75" hidden="false" customHeight="false" outlineLevel="0" collapsed="false">
      <c r="A340" s="64"/>
      <c r="B340" s="140" t="n">
        <v>337</v>
      </c>
      <c r="C340" s="141" t="s">
        <v>494</v>
      </c>
      <c r="D340" s="142" t="s">
        <v>172</v>
      </c>
      <c r="E340" s="143" t="n">
        <v>10</v>
      </c>
      <c r="F340" s="145" t="n">
        <v>4.17</v>
      </c>
      <c r="G340" s="142" t="n">
        <f aca="false">F340*E340</f>
        <v>41.7</v>
      </c>
      <c r="H340" s="64"/>
    </row>
    <row r="341" customFormat="false" ht="12.75" hidden="false" customHeight="false" outlineLevel="0" collapsed="false">
      <c r="A341" s="64"/>
      <c r="B341" s="140" t="n">
        <v>338</v>
      </c>
      <c r="C341" s="141" t="s">
        <v>495</v>
      </c>
      <c r="D341" s="142" t="s">
        <v>172</v>
      </c>
      <c r="E341" s="143" t="n">
        <v>10</v>
      </c>
      <c r="F341" s="145" t="n">
        <v>9.82</v>
      </c>
      <c r="G341" s="142" t="n">
        <f aca="false">F341*E341</f>
        <v>98.2</v>
      </c>
      <c r="H341" s="64"/>
    </row>
    <row r="342" customFormat="false" ht="12.75" hidden="false" customHeight="false" outlineLevel="0" collapsed="false">
      <c r="A342" s="64"/>
      <c r="B342" s="140" t="n">
        <v>339</v>
      </c>
      <c r="C342" s="141" t="s">
        <v>496</v>
      </c>
      <c r="D342" s="142" t="s">
        <v>172</v>
      </c>
      <c r="E342" s="143" t="n">
        <v>5</v>
      </c>
      <c r="F342" s="145" t="n">
        <v>16.93</v>
      </c>
      <c r="G342" s="142" t="n">
        <f aca="false">F342*E342</f>
        <v>84.65</v>
      </c>
      <c r="H342" s="64"/>
    </row>
    <row r="343" customFormat="false" ht="12.75" hidden="false" customHeight="false" outlineLevel="0" collapsed="false">
      <c r="A343" s="64"/>
      <c r="B343" s="140" t="n">
        <v>340</v>
      </c>
      <c r="C343" s="141" t="s">
        <v>497</v>
      </c>
      <c r="D343" s="142" t="s">
        <v>172</v>
      </c>
      <c r="E343" s="143" t="n">
        <v>2</v>
      </c>
      <c r="F343" s="145" t="n">
        <v>63.06</v>
      </c>
      <c r="G343" s="142" t="n">
        <f aca="false">F343*E343</f>
        <v>126.12</v>
      </c>
      <c r="H343" s="64"/>
    </row>
    <row r="344" customFormat="false" ht="12.75" hidden="false" customHeight="false" outlineLevel="0" collapsed="false">
      <c r="A344" s="64"/>
      <c r="B344" s="140" t="n">
        <v>341</v>
      </c>
      <c r="C344" s="141" t="s">
        <v>498</v>
      </c>
      <c r="D344" s="142" t="s">
        <v>172</v>
      </c>
      <c r="E344" s="143" t="n">
        <v>5</v>
      </c>
      <c r="F344" s="145" t="n">
        <v>10.21</v>
      </c>
      <c r="G344" s="142" t="n">
        <f aca="false">F344*E344</f>
        <v>51.05</v>
      </c>
      <c r="H344" s="64"/>
    </row>
    <row r="345" customFormat="false" ht="12.75" hidden="false" customHeight="false" outlineLevel="0" collapsed="false">
      <c r="A345" s="64"/>
      <c r="B345" s="140" t="n">
        <v>342</v>
      </c>
      <c r="C345" s="141" t="s">
        <v>499</v>
      </c>
      <c r="D345" s="142" t="s">
        <v>172</v>
      </c>
      <c r="E345" s="143" t="n">
        <v>20</v>
      </c>
      <c r="F345" s="145" t="n">
        <v>0.44</v>
      </c>
      <c r="G345" s="142" t="n">
        <f aca="false">F345*E345</f>
        <v>8.8</v>
      </c>
      <c r="H345" s="64"/>
    </row>
    <row r="346" customFormat="false" ht="12.75" hidden="false" customHeight="false" outlineLevel="0" collapsed="false">
      <c r="A346" s="64"/>
      <c r="B346" s="140" t="n">
        <v>343</v>
      </c>
      <c r="C346" s="141" t="s">
        <v>500</v>
      </c>
      <c r="D346" s="142" t="s">
        <v>172</v>
      </c>
      <c r="E346" s="143" t="n">
        <v>20</v>
      </c>
      <c r="F346" s="145" t="n">
        <v>0.83</v>
      </c>
      <c r="G346" s="142" t="n">
        <f aca="false">F346*E346</f>
        <v>16.6</v>
      </c>
      <c r="H346" s="64"/>
    </row>
    <row r="347" customFormat="false" ht="12.75" hidden="false" customHeight="false" outlineLevel="0" collapsed="false">
      <c r="A347" s="64"/>
      <c r="B347" s="140" t="n">
        <v>344</v>
      </c>
      <c r="C347" s="141" t="s">
        <v>501</v>
      </c>
      <c r="D347" s="142" t="s">
        <v>172</v>
      </c>
      <c r="E347" s="143" t="n">
        <v>20</v>
      </c>
      <c r="F347" s="145" t="n">
        <v>2.03</v>
      </c>
      <c r="G347" s="142" t="n">
        <f aca="false">F347*E347</f>
        <v>40.6</v>
      </c>
      <c r="H347" s="64"/>
    </row>
    <row r="348" customFormat="false" ht="12.75" hidden="false" customHeight="false" outlineLevel="0" collapsed="false">
      <c r="A348" s="64"/>
      <c r="B348" s="140" t="n">
        <v>345</v>
      </c>
      <c r="C348" s="141" t="s">
        <v>502</v>
      </c>
      <c r="D348" s="142" t="s">
        <v>172</v>
      </c>
      <c r="E348" s="143" t="n">
        <v>20</v>
      </c>
      <c r="F348" s="145" t="n">
        <v>2.98</v>
      </c>
      <c r="G348" s="142" t="n">
        <f aca="false">F348*E348</f>
        <v>59.6</v>
      </c>
      <c r="H348" s="64"/>
    </row>
    <row r="349" customFormat="false" ht="12.75" hidden="false" customHeight="false" outlineLevel="0" collapsed="false">
      <c r="A349" s="64"/>
      <c r="B349" s="140" t="n">
        <v>346</v>
      </c>
      <c r="C349" s="141" t="s">
        <v>503</v>
      </c>
      <c r="D349" s="142" t="s">
        <v>172</v>
      </c>
      <c r="E349" s="143" t="n">
        <v>20</v>
      </c>
      <c r="F349" s="145" t="n">
        <v>1.79</v>
      </c>
      <c r="G349" s="142" t="n">
        <f aca="false">F349*E349</f>
        <v>35.8</v>
      </c>
      <c r="H349" s="64"/>
    </row>
    <row r="350" customFormat="false" ht="12.75" hidden="false" customHeight="false" outlineLevel="0" collapsed="false">
      <c r="A350" s="64"/>
      <c r="B350" s="140" t="n">
        <v>347</v>
      </c>
      <c r="C350" s="141" t="s">
        <v>504</v>
      </c>
      <c r="D350" s="142" t="s">
        <v>172</v>
      </c>
      <c r="E350" s="143" t="n">
        <v>20</v>
      </c>
      <c r="F350" s="145" t="n">
        <v>3.89</v>
      </c>
      <c r="G350" s="142" t="n">
        <f aca="false">F350*E350</f>
        <v>77.8</v>
      </c>
      <c r="H350" s="64"/>
    </row>
    <row r="351" customFormat="false" ht="12.75" hidden="false" customHeight="false" outlineLevel="0" collapsed="false">
      <c r="A351" s="64"/>
      <c r="B351" s="140" t="n">
        <v>348</v>
      </c>
      <c r="C351" s="141" t="s">
        <v>505</v>
      </c>
      <c r="D351" s="142" t="s">
        <v>172</v>
      </c>
      <c r="E351" s="143" t="n">
        <v>20</v>
      </c>
      <c r="F351" s="145" t="n">
        <v>0.91</v>
      </c>
      <c r="G351" s="142" t="n">
        <f aca="false">F351*E351</f>
        <v>18.2</v>
      </c>
      <c r="H351" s="64"/>
    </row>
    <row r="352" customFormat="false" ht="12.75" hidden="false" customHeight="false" outlineLevel="0" collapsed="false">
      <c r="A352" s="64"/>
      <c r="B352" s="140" t="n">
        <v>349</v>
      </c>
      <c r="C352" s="141" t="s">
        <v>506</v>
      </c>
      <c r="D352" s="142" t="s">
        <v>172</v>
      </c>
      <c r="E352" s="143" t="n">
        <v>10</v>
      </c>
      <c r="F352" s="145" t="n">
        <v>3.14</v>
      </c>
      <c r="G352" s="142" t="n">
        <f aca="false">F352*E352</f>
        <v>31.4</v>
      </c>
      <c r="H352" s="64"/>
    </row>
    <row r="353" customFormat="false" ht="12.75" hidden="false" customHeight="false" outlineLevel="0" collapsed="false">
      <c r="A353" s="64"/>
      <c r="B353" s="140" t="n">
        <v>350</v>
      </c>
      <c r="C353" s="141" t="s">
        <v>507</v>
      </c>
      <c r="D353" s="142" t="s">
        <v>172</v>
      </c>
      <c r="E353" s="143" t="n">
        <v>10</v>
      </c>
      <c r="F353" s="145" t="n">
        <v>4.05</v>
      </c>
      <c r="G353" s="142" t="n">
        <f aca="false">F353*E353</f>
        <v>40.5</v>
      </c>
      <c r="H353" s="64"/>
    </row>
    <row r="354" customFormat="false" ht="12.75" hidden="false" customHeight="false" outlineLevel="0" collapsed="false">
      <c r="A354" s="64"/>
      <c r="B354" s="140" t="n">
        <v>351</v>
      </c>
      <c r="C354" s="141" t="s">
        <v>508</v>
      </c>
      <c r="D354" s="142" t="s">
        <v>172</v>
      </c>
      <c r="E354" s="143" t="n">
        <v>20</v>
      </c>
      <c r="F354" s="144" t="n">
        <v>0.4</v>
      </c>
      <c r="G354" s="142" t="n">
        <f aca="false">F354*E354</f>
        <v>8</v>
      </c>
      <c r="H354" s="64"/>
    </row>
    <row r="355" customFormat="false" ht="12.75" hidden="false" customHeight="false" outlineLevel="0" collapsed="false">
      <c r="A355" s="64"/>
      <c r="B355" s="140" t="n">
        <v>352</v>
      </c>
      <c r="C355" s="141" t="s">
        <v>509</v>
      </c>
      <c r="D355" s="142" t="s">
        <v>172</v>
      </c>
      <c r="E355" s="143" t="n">
        <v>20</v>
      </c>
      <c r="F355" s="145" t="n">
        <v>0.32</v>
      </c>
      <c r="G355" s="142" t="n">
        <f aca="false">F355*E355</f>
        <v>6.4</v>
      </c>
      <c r="H355" s="64"/>
    </row>
    <row r="356" customFormat="false" ht="12.75" hidden="false" customHeight="false" outlineLevel="0" collapsed="false">
      <c r="A356" s="64"/>
      <c r="B356" s="140" t="n">
        <v>353</v>
      </c>
      <c r="C356" s="141" t="s">
        <v>510</v>
      </c>
      <c r="D356" s="142" t="s">
        <v>172</v>
      </c>
      <c r="E356" s="143" t="n">
        <v>20</v>
      </c>
      <c r="F356" s="145" t="n">
        <v>1.03</v>
      </c>
      <c r="G356" s="142" t="n">
        <f aca="false">F356*E356</f>
        <v>20.6</v>
      </c>
      <c r="H356" s="64"/>
    </row>
    <row r="357" customFormat="false" ht="12.75" hidden="false" customHeight="false" outlineLevel="0" collapsed="false">
      <c r="A357" s="64"/>
      <c r="B357" s="140" t="n">
        <v>354</v>
      </c>
      <c r="C357" s="141" t="s">
        <v>511</v>
      </c>
      <c r="D357" s="142" t="s">
        <v>172</v>
      </c>
      <c r="E357" s="143" t="n">
        <v>20</v>
      </c>
      <c r="F357" s="145" t="n">
        <v>2.38</v>
      </c>
      <c r="G357" s="142" t="n">
        <f aca="false">F357*E357</f>
        <v>47.6</v>
      </c>
      <c r="H357" s="64"/>
    </row>
    <row r="358" customFormat="false" ht="12.75" hidden="false" customHeight="false" outlineLevel="0" collapsed="false">
      <c r="A358" s="64"/>
      <c r="B358" s="140" t="n">
        <v>355</v>
      </c>
      <c r="C358" s="141" t="s">
        <v>512</v>
      </c>
      <c r="D358" s="142" t="s">
        <v>172</v>
      </c>
      <c r="E358" s="143" t="n">
        <v>20</v>
      </c>
      <c r="F358" s="145" t="n">
        <v>2.78</v>
      </c>
      <c r="G358" s="142" t="n">
        <f aca="false">F358*E358</f>
        <v>55.6</v>
      </c>
      <c r="H358" s="64"/>
    </row>
    <row r="359" customFormat="false" ht="12.75" hidden="false" customHeight="false" outlineLevel="0" collapsed="false">
      <c r="A359" s="64"/>
      <c r="B359" s="140" t="n">
        <v>356</v>
      </c>
      <c r="C359" s="141" t="s">
        <v>513</v>
      </c>
      <c r="D359" s="142" t="s">
        <v>172</v>
      </c>
      <c r="E359" s="143" t="n">
        <v>20</v>
      </c>
      <c r="F359" s="145" t="n">
        <v>1.39</v>
      </c>
      <c r="G359" s="142" t="n">
        <f aca="false">F359*E359</f>
        <v>27.8</v>
      </c>
      <c r="H359" s="64"/>
    </row>
    <row r="360" customFormat="false" ht="22.5" hidden="false" customHeight="false" outlineLevel="0" collapsed="false">
      <c r="A360" s="64"/>
      <c r="B360" s="140" t="n">
        <v>357</v>
      </c>
      <c r="C360" s="141" t="s">
        <v>514</v>
      </c>
      <c r="D360" s="142" t="s">
        <v>172</v>
      </c>
      <c r="E360" s="143" t="n">
        <v>10</v>
      </c>
      <c r="F360" s="145" t="n">
        <v>4.33</v>
      </c>
      <c r="G360" s="142" t="n">
        <f aca="false">F360*E360</f>
        <v>43.3</v>
      </c>
      <c r="H360" s="64"/>
    </row>
    <row r="361" customFormat="false" ht="12.75" hidden="false" customHeight="false" outlineLevel="0" collapsed="false">
      <c r="A361" s="64"/>
      <c r="B361" s="140" t="n">
        <v>358</v>
      </c>
      <c r="C361" s="141" t="s">
        <v>515</v>
      </c>
      <c r="D361" s="142" t="s">
        <v>172</v>
      </c>
      <c r="E361" s="143" t="n">
        <v>2</v>
      </c>
      <c r="F361" s="145" t="n">
        <v>41.21</v>
      </c>
      <c r="G361" s="142" t="n">
        <f aca="false">F361*E361</f>
        <v>82.42</v>
      </c>
      <c r="H361" s="64"/>
    </row>
    <row r="362" customFormat="false" ht="12.75" hidden="false" customHeight="false" outlineLevel="0" collapsed="false">
      <c r="A362" s="64"/>
      <c r="B362" s="140" t="n">
        <v>359</v>
      </c>
      <c r="C362" s="141" t="s">
        <v>516</v>
      </c>
      <c r="D362" s="142" t="s">
        <v>172</v>
      </c>
      <c r="E362" s="143" t="n">
        <v>3</v>
      </c>
      <c r="F362" s="145" t="n">
        <v>9.97</v>
      </c>
      <c r="G362" s="142" t="n">
        <f aca="false">F362*E362</f>
        <v>29.91</v>
      </c>
      <c r="H362" s="64"/>
    </row>
    <row r="363" customFormat="false" ht="12.75" hidden="false" customHeight="false" outlineLevel="0" collapsed="false">
      <c r="A363" s="64"/>
      <c r="B363" s="140" t="n">
        <v>360</v>
      </c>
      <c r="C363" s="141" t="s">
        <v>517</v>
      </c>
      <c r="D363" s="142" t="s">
        <v>172</v>
      </c>
      <c r="E363" s="143" t="n">
        <v>1</v>
      </c>
      <c r="F363" s="145" t="n">
        <v>31.24</v>
      </c>
      <c r="G363" s="142" t="n">
        <f aca="false">F363*E363</f>
        <v>31.24</v>
      </c>
      <c r="H363" s="64"/>
    </row>
    <row r="364" customFormat="false" ht="12.75" hidden="false" customHeight="false" outlineLevel="0" collapsed="false">
      <c r="A364" s="64"/>
      <c r="B364" s="140" t="n">
        <v>361</v>
      </c>
      <c r="C364" s="141" t="s">
        <v>518</v>
      </c>
      <c r="D364" s="142" t="s">
        <v>172</v>
      </c>
      <c r="E364" s="143" t="n">
        <v>2</v>
      </c>
      <c r="F364" s="145" t="n">
        <v>4.63</v>
      </c>
      <c r="G364" s="142" t="n">
        <f aca="false">F364*E364</f>
        <v>9.26</v>
      </c>
      <c r="H364" s="64"/>
    </row>
    <row r="365" customFormat="false" ht="12.75" hidden="false" customHeight="false" outlineLevel="0" collapsed="false">
      <c r="A365" s="64"/>
      <c r="B365" s="140" t="n">
        <v>362</v>
      </c>
      <c r="C365" s="141" t="s">
        <v>519</v>
      </c>
      <c r="D365" s="142" t="s">
        <v>172</v>
      </c>
      <c r="E365" s="143" t="n">
        <v>2</v>
      </c>
      <c r="F365" s="145" t="n">
        <v>7.08</v>
      </c>
      <c r="G365" s="142" t="n">
        <f aca="false">F365*E365</f>
        <v>14.16</v>
      </c>
      <c r="H365" s="64"/>
    </row>
    <row r="366" customFormat="false" ht="12.75" hidden="false" customHeight="false" outlineLevel="0" collapsed="false">
      <c r="A366" s="64"/>
      <c r="B366" s="140" t="n">
        <v>363</v>
      </c>
      <c r="C366" s="141" t="s">
        <v>520</v>
      </c>
      <c r="D366" s="142" t="s">
        <v>172</v>
      </c>
      <c r="E366" s="143" t="n">
        <v>2</v>
      </c>
      <c r="F366" s="145" t="n">
        <v>14.81</v>
      </c>
      <c r="G366" s="142" t="n">
        <f aca="false">F366*E366</f>
        <v>29.62</v>
      </c>
      <c r="H366" s="64"/>
    </row>
    <row r="367" customFormat="false" ht="12.75" hidden="false" customHeight="false" outlineLevel="0" collapsed="false">
      <c r="A367" s="64"/>
      <c r="B367" s="140" t="n">
        <v>364</v>
      </c>
      <c r="C367" s="141" t="s">
        <v>521</v>
      </c>
      <c r="D367" s="142" t="s">
        <v>172</v>
      </c>
      <c r="E367" s="143" t="n">
        <v>10</v>
      </c>
      <c r="F367" s="145" t="n">
        <v>1.02</v>
      </c>
      <c r="G367" s="142" t="n">
        <f aca="false">F367*E367</f>
        <v>10.2</v>
      </c>
      <c r="H367" s="64"/>
    </row>
    <row r="368" customFormat="false" ht="22.5" hidden="false" customHeight="false" outlineLevel="0" collapsed="false">
      <c r="A368" s="64"/>
      <c r="B368" s="140" t="n">
        <v>365</v>
      </c>
      <c r="C368" s="141" t="s">
        <v>522</v>
      </c>
      <c r="D368" s="142" t="s">
        <v>172</v>
      </c>
      <c r="E368" s="143" t="n">
        <v>10</v>
      </c>
      <c r="F368" s="145" t="n">
        <v>9.44</v>
      </c>
      <c r="G368" s="142" t="n">
        <f aca="false">F368*E368</f>
        <v>94.4</v>
      </c>
      <c r="H368" s="64"/>
    </row>
    <row r="369" customFormat="false" ht="12.75" hidden="false" customHeight="false" outlineLevel="0" collapsed="false">
      <c r="A369" s="64"/>
      <c r="B369" s="140" t="n">
        <v>366</v>
      </c>
      <c r="C369" s="141" t="s">
        <v>523</v>
      </c>
      <c r="D369" s="142" t="s">
        <v>172</v>
      </c>
      <c r="E369" s="143" t="n">
        <v>20</v>
      </c>
      <c r="F369" s="144" t="n">
        <v>1.8</v>
      </c>
      <c r="G369" s="142" t="n">
        <f aca="false">F369*E369</f>
        <v>36</v>
      </c>
      <c r="H369" s="64"/>
    </row>
    <row r="370" customFormat="false" ht="12.75" hidden="false" customHeight="false" outlineLevel="0" collapsed="false">
      <c r="A370" s="64"/>
      <c r="B370" s="140" t="n">
        <v>367</v>
      </c>
      <c r="C370" s="141" t="s">
        <v>524</v>
      </c>
      <c r="D370" s="142" t="s">
        <v>172</v>
      </c>
      <c r="E370" s="143" t="n">
        <v>20</v>
      </c>
      <c r="F370" s="144" t="n">
        <v>0.6</v>
      </c>
      <c r="G370" s="142" t="n">
        <f aca="false">F370*E370</f>
        <v>12</v>
      </c>
      <c r="H370" s="64"/>
    </row>
    <row r="371" customFormat="false" ht="12.75" hidden="false" customHeight="false" outlineLevel="0" collapsed="false">
      <c r="A371" s="64"/>
      <c r="B371" s="140" t="n">
        <v>368</v>
      </c>
      <c r="C371" s="141" t="s">
        <v>525</v>
      </c>
      <c r="D371" s="142" t="s">
        <v>172</v>
      </c>
      <c r="E371" s="143" t="n">
        <v>20</v>
      </c>
      <c r="F371" s="145" t="n">
        <v>0.93</v>
      </c>
      <c r="G371" s="142" t="n">
        <f aca="false">F371*E371</f>
        <v>18.6</v>
      </c>
      <c r="H371" s="64"/>
    </row>
    <row r="372" customFormat="false" ht="12.75" hidden="false" customHeight="false" outlineLevel="0" collapsed="false">
      <c r="A372" s="64"/>
      <c r="B372" s="140" t="n">
        <v>369</v>
      </c>
      <c r="C372" s="141" t="s">
        <v>526</v>
      </c>
      <c r="D372" s="142" t="s">
        <v>172</v>
      </c>
      <c r="E372" s="143" t="n">
        <v>5</v>
      </c>
      <c r="F372" s="145" t="n">
        <v>0.42</v>
      </c>
      <c r="G372" s="142" t="n">
        <f aca="false">F372*E372</f>
        <v>2.1</v>
      </c>
      <c r="H372" s="64"/>
    </row>
    <row r="373" customFormat="false" ht="12.75" hidden="false" customHeight="false" outlineLevel="0" collapsed="false">
      <c r="A373" s="64"/>
      <c r="B373" s="140" t="n">
        <v>370</v>
      </c>
      <c r="C373" s="141" t="s">
        <v>527</v>
      </c>
      <c r="D373" s="142" t="s">
        <v>172</v>
      </c>
      <c r="E373" s="143" t="n">
        <v>5</v>
      </c>
      <c r="F373" s="145" t="n">
        <v>0.51</v>
      </c>
      <c r="G373" s="142" t="n">
        <f aca="false">F373*E373</f>
        <v>2.55</v>
      </c>
      <c r="H373" s="64"/>
    </row>
    <row r="374" customFormat="false" ht="12.75" hidden="false" customHeight="false" outlineLevel="0" collapsed="false">
      <c r="A374" s="64"/>
      <c r="B374" s="140" t="n">
        <v>371</v>
      </c>
      <c r="C374" s="141" t="s">
        <v>528</v>
      </c>
      <c r="D374" s="142" t="s">
        <v>172</v>
      </c>
      <c r="E374" s="143" t="n">
        <v>5</v>
      </c>
      <c r="F374" s="145" t="n">
        <v>0.97</v>
      </c>
      <c r="G374" s="142" t="n">
        <f aca="false">F374*E374</f>
        <v>4.85</v>
      </c>
      <c r="H374" s="64"/>
    </row>
    <row r="375" customFormat="false" ht="12.75" hidden="false" customHeight="false" outlineLevel="0" collapsed="false">
      <c r="A375" s="64"/>
      <c r="B375" s="140" t="n">
        <v>372</v>
      </c>
      <c r="C375" s="141" t="s">
        <v>529</v>
      </c>
      <c r="D375" s="142" t="s">
        <v>172</v>
      </c>
      <c r="E375" s="143" t="n">
        <v>5</v>
      </c>
      <c r="F375" s="145" t="n">
        <v>2.31</v>
      </c>
      <c r="G375" s="142" t="n">
        <f aca="false">F375*E375</f>
        <v>11.55</v>
      </c>
      <c r="H375" s="64"/>
    </row>
    <row r="376" customFormat="false" ht="12.75" hidden="false" customHeight="false" outlineLevel="0" collapsed="false">
      <c r="A376" s="64"/>
      <c r="B376" s="140" t="n">
        <v>373</v>
      </c>
      <c r="C376" s="141" t="s">
        <v>530</v>
      </c>
      <c r="D376" s="142" t="s">
        <v>172</v>
      </c>
      <c r="E376" s="143" t="n">
        <v>5</v>
      </c>
      <c r="F376" s="145" t="n">
        <v>2.08</v>
      </c>
      <c r="G376" s="142" t="n">
        <f aca="false">F376*E376</f>
        <v>10.4</v>
      </c>
      <c r="H376" s="64"/>
    </row>
    <row r="377" customFormat="false" ht="12.75" hidden="false" customHeight="false" outlineLevel="0" collapsed="false">
      <c r="A377" s="64"/>
      <c r="B377" s="140" t="n">
        <v>374</v>
      </c>
      <c r="C377" s="141" t="s">
        <v>531</v>
      </c>
      <c r="D377" s="142" t="s">
        <v>172</v>
      </c>
      <c r="E377" s="143" t="n">
        <v>5</v>
      </c>
      <c r="F377" s="145" t="n">
        <v>11.25</v>
      </c>
      <c r="G377" s="142" t="n">
        <f aca="false">F377*E377</f>
        <v>56.25</v>
      </c>
      <c r="H377" s="64"/>
    </row>
    <row r="378" customFormat="false" ht="12.75" hidden="false" customHeight="false" outlineLevel="0" collapsed="false">
      <c r="A378" s="64"/>
      <c r="B378" s="140" t="n">
        <v>375</v>
      </c>
      <c r="C378" s="141" t="s">
        <v>532</v>
      </c>
      <c r="D378" s="142" t="s">
        <v>172</v>
      </c>
      <c r="E378" s="143" t="n">
        <v>5</v>
      </c>
      <c r="F378" s="145" t="n">
        <v>3.33</v>
      </c>
      <c r="G378" s="142" t="n">
        <f aca="false">F378*E378</f>
        <v>16.65</v>
      </c>
      <c r="H378" s="64"/>
    </row>
    <row r="379" customFormat="false" ht="12.75" hidden="false" customHeight="false" outlineLevel="0" collapsed="false">
      <c r="A379" s="64"/>
      <c r="B379" s="140" t="n">
        <v>376</v>
      </c>
      <c r="C379" s="141" t="s">
        <v>533</v>
      </c>
      <c r="D379" s="142" t="s">
        <v>172</v>
      </c>
      <c r="E379" s="143" t="n">
        <v>5</v>
      </c>
      <c r="F379" s="145" t="n">
        <v>4.44</v>
      </c>
      <c r="G379" s="142" t="n">
        <f aca="false">F379*E379</f>
        <v>22.2</v>
      </c>
      <c r="H379" s="64"/>
    </row>
    <row r="380" customFormat="false" ht="22.5" hidden="false" customHeight="false" outlineLevel="0" collapsed="false">
      <c r="A380" s="64"/>
      <c r="B380" s="140" t="n">
        <v>377</v>
      </c>
      <c r="C380" s="141" t="s">
        <v>534</v>
      </c>
      <c r="D380" s="142" t="s">
        <v>172</v>
      </c>
      <c r="E380" s="143" t="n">
        <v>5</v>
      </c>
      <c r="F380" s="145" t="n">
        <v>1.39</v>
      </c>
      <c r="G380" s="142" t="n">
        <f aca="false">F380*E380</f>
        <v>6.95</v>
      </c>
      <c r="H380" s="64"/>
    </row>
    <row r="381" customFormat="false" ht="22.5" hidden="false" customHeight="false" outlineLevel="0" collapsed="false">
      <c r="A381" s="64"/>
      <c r="B381" s="140" t="n">
        <v>378</v>
      </c>
      <c r="C381" s="141" t="s">
        <v>535</v>
      </c>
      <c r="D381" s="142" t="s">
        <v>172</v>
      </c>
      <c r="E381" s="143" t="n">
        <v>5</v>
      </c>
      <c r="F381" s="145" t="n">
        <v>0.74</v>
      </c>
      <c r="G381" s="142" t="n">
        <f aca="false">F381*E381</f>
        <v>3.7</v>
      </c>
      <c r="H381" s="64"/>
    </row>
    <row r="382" customFormat="false" ht="22.5" hidden="false" customHeight="false" outlineLevel="0" collapsed="false">
      <c r="A382" s="64"/>
      <c r="B382" s="140" t="n">
        <v>379</v>
      </c>
      <c r="C382" s="141" t="s">
        <v>536</v>
      </c>
      <c r="D382" s="142" t="s">
        <v>172</v>
      </c>
      <c r="E382" s="143" t="n">
        <v>5</v>
      </c>
      <c r="F382" s="145" t="n">
        <v>1.85</v>
      </c>
      <c r="G382" s="142" t="n">
        <f aca="false">F382*E382</f>
        <v>9.25</v>
      </c>
      <c r="H382" s="64"/>
    </row>
    <row r="383" customFormat="false" ht="22.5" hidden="false" customHeight="false" outlineLevel="0" collapsed="false">
      <c r="A383" s="64"/>
      <c r="B383" s="140" t="n">
        <v>380</v>
      </c>
      <c r="C383" s="141" t="s">
        <v>537</v>
      </c>
      <c r="D383" s="142" t="s">
        <v>172</v>
      </c>
      <c r="E383" s="143" t="n">
        <v>5</v>
      </c>
      <c r="F383" s="145" t="n">
        <v>2.18</v>
      </c>
      <c r="G383" s="142" t="n">
        <f aca="false">F383*E383</f>
        <v>10.9</v>
      </c>
      <c r="H383" s="64"/>
    </row>
    <row r="384" customFormat="false" ht="12.75" hidden="false" customHeight="false" outlineLevel="0" collapsed="false">
      <c r="A384" s="64"/>
      <c r="B384" s="140" t="n">
        <v>381</v>
      </c>
      <c r="C384" s="141" t="s">
        <v>538</v>
      </c>
      <c r="D384" s="142" t="s">
        <v>172</v>
      </c>
      <c r="E384" s="143" t="n">
        <v>5</v>
      </c>
      <c r="F384" s="144" t="n">
        <v>1.8</v>
      </c>
      <c r="G384" s="142" t="n">
        <f aca="false">F384*E384</f>
        <v>9</v>
      </c>
      <c r="H384" s="64"/>
    </row>
    <row r="385" customFormat="false" ht="12.75" hidden="false" customHeight="false" outlineLevel="0" collapsed="false">
      <c r="A385" s="64"/>
      <c r="B385" s="140" t="n">
        <v>382</v>
      </c>
      <c r="C385" s="141" t="s">
        <v>539</v>
      </c>
      <c r="D385" s="142" t="s">
        <v>172</v>
      </c>
      <c r="E385" s="143" t="n">
        <v>5</v>
      </c>
      <c r="F385" s="145" t="n">
        <v>4.03</v>
      </c>
      <c r="G385" s="142" t="n">
        <f aca="false">F385*E385</f>
        <v>20.15</v>
      </c>
      <c r="H385" s="64"/>
    </row>
    <row r="386" customFormat="false" ht="12.75" hidden="false" customHeight="false" outlineLevel="0" collapsed="false">
      <c r="A386" s="64"/>
      <c r="B386" s="140" t="n">
        <v>383</v>
      </c>
      <c r="C386" s="141" t="s">
        <v>540</v>
      </c>
      <c r="D386" s="142" t="s">
        <v>172</v>
      </c>
      <c r="E386" s="143" t="n">
        <v>5</v>
      </c>
      <c r="F386" s="145" t="n">
        <v>6.29</v>
      </c>
      <c r="G386" s="142" t="n">
        <f aca="false">F386*E386</f>
        <v>31.45</v>
      </c>
      <c r="H386" s="64"/>
    </row>
    <row r="387" customFormat="false" ht="12.75" hidden="false" customHeight="false" outlineLevel="0" collapsed="false">
      <c r="A387" s="64"/>
      <c r="B387" s="140" t="n">
        <v>384</v>
      </c>
      <c r="C387" s="141" t="s">
        <v>541</v>
      </c>
      <c r="D387" s="142" t="s">
        <v>172</v>
      </c>
      <c r="E387" s="143" t="n">
        <v>20</v>
      </c>
      <c r="F387" s="145" t="n">
        <v>1.34</v>
      </c>
      <c r="G387" s="142" t="n">
        <f aca="false">F387*E387</f>
        <v>26.8</v>
      </c>
      <c r="H387" s="64"/>
    </row>
    <row r="388" customFormat="false" ht="12.75" hidden="false" customHeight="false" outlineLevel="0" collapsed="false">
      <c r="A388" s="64"/>
      <c r="B388" s="140" t="n">
        <v>385</v>
      </c>
      <c r="C388" s="141" t="s">
        <v>542</v>
      </c>
      <c r="D388" s="142" t="s">
        <v>172</v>
      </c>
      <c r="E388" s="143" t="n">
        <v>20</v>
      </c>
      <c r="F388" s="145" t="n">
        <v>0.52</v>
      </c>
      <c r="G388" s="142" t="n">
        <f aca="false">F388*E388</f>
        <v>10.4</v>
      </c>
      <c r="H388" s="64"/>
    </row>
    <row r="389" customFormat="false" ht="12.75" hidden="false" customHeight="false" outlineLevel="0" collapsed="false">
      <c r="A389" s="64"/>
      <c r="B389" s="140" t="n">
        <v>386</v>
      </c>
      <c r="C389" s="141" t="s">
        <v>543</v>
      </c>
      <c r="D389" s="142" t="s">
        <v>172</v>
      </c>
      <c r="E389" s="143" t="n">
        <v>20</v>
      </c>
      <c r="F389" s="145" t="n">
        <v>0.55</v>
      </c>
      <c r="G389" s="142" t="n">
        <f aca="false">F389*E389</f>
        <v>11</v>
      </c>
      <c r="H389" s="64"/>
    </row>
    <row r="390" customFormat="false" ht="12.75" hidden="false" customHeight="false" outlineLevel="0" collapsed="false">
      <c r="A390" s="64"/>
      <c r="B390" s="140" t="n">
        <v>387</v>
      </c>
      <c r="C390" s="141" t="s">
        <v>544</v>
      </c>
      <c r="D390" s="142" t="s">
        <v>172</v>
      </c>
      <c r="E390" s="143" t="n">
        <v>40</v>
      </c>
      <c r="F390" s="145" t="n">
        <v>1.23</v>
      </c>
      <c r="G390" s="142" t="n">
        <f aca="false">F390*E390</f>
        <v>49.2</v>
      </c>
      <c r="H390" s="64"/>
    </row>
    <row r="391" customFormat="false" ht="12.75" hidden="false" customHeight="false" outlineLevel="0" collapsed="false">
      <c r="A391" s="64"/>
      <c r="B391" s="140" t="n">
        <v>388</v>
      </c>
      <c r="C391" s="141" t="s">
        <v>545</v>
      </c>
      <c r="D391" s="142" t="s">
        <v>172</v>
      </c>
      <c r="E391" s="143" t="n">
        <v>40</v>
      </c>
      <c r="F391" s="145" t="n">
        <v>0.35</v>
      </c>
      <c r="G391" s="142" t="n">
        <f aca="false">F391*E391</f>
        <v>14</v>
      </c>
      <c r="H391" s="64"/>
    </row>
    <row r="392" customFormat="false" ht="12.75" hidden="false" customHeight="false" outlineLevel="0" collapsed="false">
      <c r="A392" s="64"/>
      <c r="B392" s="140" t="n">
        <v>389</v>
      </c>
      <c r="C392" s="141" t="s">
        <v>546</v>
      </c>
      <c r="D392" s="142" t="s">
        <v>172</v>
      </c>
      <c r="E392" s="143" t="n">
        <v>40</v>
      </c>
      <c r="F392" s="145" t="n">
        <v>3.62</v>
      </c>
      <c r="G392" s="142" t="n">
        <f aca="false">F392*E392</f>
        <v>144.8</v>
      </c>
      <c r="H392" s="64"/>
    </row>
    <row r="393" customFormat="false" ht="12.75" hidden="false" customHeight="false" outlineLevel="0" collapsed="false">
      <c r="A393" s="64"/>
      <c r="B393" s="140" t="n">
        <v>390</v>
      </c>
      <c r="C393" s="141" t="s">
        <v>547</v>
      </c>
      <c r="D393" s="142" t="s">
        <v>172</v>
      </c>
      <c r="E393" s="143" t="n">
        <v>40</v>
      </c>
      <c r="F393" s="145" t="n">
        <v>0.53</v>
      </c>
      <c r="G393" s="142" t="n">
        <f aca="false">F393*E393</f>
        <v>21.2</v>
      </c>
      <c r="H393" s="64"/>
    </row>
    <row r="394" customFormat="false" ht="22.5" hidden="false" customHeight="false" outlineLevel="0" collapsed="false">
      <c r="A394" s="64"/>
      <c r="B394" s="140" t="n">
        <v>391</v>
      </c>
      <c r="C394" s="141" t="s">
        <v>548</v>
      </c>
      <c r="D394" s="142" t="s">
        <v>172</v>
      </c>
      <c r="E394" s="143" t="n">
        <v>10</v>
      </c>
      <c r="F394" s="145" t="n">
        <v>4.64</v>
      </c>
      <c r="G394" s="142" t="n">
        <f aca="false">F394*E394</f>
        <v>46.4</v>
      </c>
      <c r="H394" s="64"/>
    </row>
    <row r="395" customFormat="false" ht="12.75" hidden="false" customHeight="false" outlineLevel="0" collapsed="false">
      <c r="A395" s="64"/>
      <c r="B395" s="140" t="n">
        <v>392</v>
      </c>
      <c r="C395" s="141" t="s">
        <v>549</v>
      </c>
      <c r="D395" s="142" t="s">
        <v>172</v>
      </c>
      <c r="E395" s="143" t="n">
        <v>10</v>
      </c>
      <c r="F395" s="145" t="n">
        <v>2.46</v>
      </c>
      <c r="G395" s="142" t="n">
        <f aca="false">F395*E395</f>
        <v>24.6</v>
      </c>
      <c r="H395" s="64"/>
    </row>
    <row r="396" customFormat="false" ht="12.75" hidden="false" customHeight="false" outlineLevel="0" collapsed="false">
      <c r="A396" s="64"/>
      <c r="B396" s="140" t="n">
        <v>393</v>
      </c>
      <c r="C396" s="141" t="s">
        <v>550</v>
      </c>
      <c r="D396" s="142" t="s">
        <v>172</v>
      </c>
      <c r="E396" s="143" t="n">
        <v>4</v>
      </c>
      <c r="F396" s="145" t="n">
        <v>45.04</v>
      </c>
      <c r="G396" s="142" t="n">
        <f aca="false">F396*E396</f>
        <v>180.16</v>
      </c>
      <c r="H396" s="64"/>
    </row>
    <row r="397" customFormat="false" ht="22.5" hidden="false" customHeight="false" outlineLevel="0" collapsed="false">
      <c r="A397" s="64"/>
      <c r="B397" s="140" t="n">
        <v>394</v>
      </c>
      <c r="C397" s="141" t="s">
        <v>551</v>
      </c>
      <c r="D397" s="142" t="s">
        <v>172</v>
      </c>
      <c r="E397" s="143" t="n">
        <v>10</v>
      </c>
      <c r="F397" s="145" t="n">
        <v>14.09</v>
      </c>
      <c r="G397" s="142" t="n">
        <f aca="false">F397*E397</f>
        <v>140.9</v>
      </c>
      <c r="H397" s="64"/>
    </row>
    <row r="398" customFormat="false" ht="12.75" hidden="false" customHeight="false" outlineLevel="0" collapsed="false">
      <c r="A398" s="64"/>
      <c r="B398" s="140" t="n">
        <v>395</v>
      </c>
      <c r="C398" s="141" t="s">
        <v>552</v>
      </c>
      <c r="D398" s="142" t="s">
        <v>187</v>
      </c>
      <c r="E398" s="143" t="n">
        <v>20</v>
      </c>
      <c r="F398" s="145" t="n">
        <v>6.74</v>
      </c>
      <c r="G398" s="142" t="n">
        <f aca="false">F398*E398</f>
        <v>134.8</v>
      </c>
      <c r="H398" s="64"/>
    </row>
    <row r="399" customFormat="false" ht="12.75" hidden="false" customHeight="false" outlineLevel="0" collapsed="false">
      <c r="A399" s="64"/>
      <c r="B399" s="140" t="n">
        <v>396</v>
      </c>
      <c r="C399" s="141" t="s">
        <v>553</v>
      </c>
      <c r="D399" s="142" t="s">
        <v>187</v>
      </c>
      <c r="E399" s="143" t="n">
        <v>10</v>
      </c>
      <c r="F399" s="145" t="n">
        <v>11.97</v>
      </c>
      <c r="G399" s="142" t="n">
        <f aca="false">F399*E399</f>
        <v>119.7</v>
      </c>
      <c r="H399" s="64"/>
    </row>
    <row r="400" customFormat="false" ht="12.75" hidden="false" customHeight="false" outlineLevel="0" collapsed="false">
      <c r="A400" s="64"/>
      <c r="B400" s="140" t="n">
        <v>397</v>
      </c>
      <c r="C400" s="141" t="s">
        <v>554</v>
      </c>
      <c r="D400" s="142" t="s">
        <v>187</v>
      </c>
      <c r="E400" s="143" t="n">
        <v>10</v>
      </c>
      <c r="F400" s="144" t="n">
        <v>19.2</v>
      </c>
      <c r="G400" s="142" t="n">
        <f aca="false">F400*E400</f>
        <v>192</v>
      </c>
      <c r="H400" s="64"/>
    </row>
    <row r="401" customFormat="false" ht="12.75" hidden="false" customHeight="false" outlineLevel="0" collapsed="false">
      <c r="A401" s="64"/>
      <c r="B401" s="140" t="n">
        <v>398</v>
      </c>
      <c r="C401" s="141" t="s">
        <v>555</v>
      </c>
      <c r="D401" s="142" t="s">
        <v>187</v>
      </c>
      <c r="E401" s="143" t="n">
        <v>10</v>
      </c>
      <c r="F401" s="144" t="n">
        <v>8</v>
      </c>
      <c r="G401" s="142" t="n">
        <f aca="false">F401*E401</f>
        <v>80</v>
      </c>
      <c r="H401" s="64"/>
    </row>
    <row r="402" customFormat="false" ht="12.75" hidden="false" customHeight="false" outlineLevel="0" collapsed="false">
      <c r="A402" s="64"/>
      <c r="B402" s="140" t="n">
        <v>399</v>
      </c>
      <c r="C402" s="141" t="s">
        <v>556</v>
      </c>
      <c r="D402" s="142" t="s">
        <v>187</v>
      </c>
      <c r="E402" s="143" t="n">
        <v>60</v>
      </c>
      <c r="F402" s="145" t="n">
        <v>2.76</v>
      </c>
      <c r="G402" s="142" t="n">
        <f aca="false">F402*E402</f>
        <v>165.6</v>
      </c>
      <c r="H402" s="64"/>
    </row>
    <row r="403" customFormat="false" ht="12.75" hidden="false" customHeight="false" outlineLevel="0" collapsed="false">
      <c r="A403" s="64"/>
      <c r="B403" s="140" t="n">
        <v>400</v>
      </c>
      <c r="C403" s="141" t="s">
        <v>557</v>
      </c>
      <c r="D403" s="142" t="s">
        <v>187</v>
      </c>
      <c r="E403" s="143" t="n">
        <v>10</v>
      </c>
      <c r="F403" s="145" t="n">
        <v>5.23</v>
      </c>
      <c r="G403" s="142" t="n">
        <f aca="false">F403*E403</f>
        <v>52.3</v>
      </c>
      <c r="H403" s="64"/>
    </row>
    <row r="404" customFormat="false" ht="12.75" hidden="false" customHeight="false" outlineLevel="0" collapsed="false">
      <c r="A404" s="64"/>
      <c r="B404" s="140" t="n">
        <v>401</v>
      </c>
      <c r="C404" s="141" t="s">
        <v>558</v>
      </c>
      <c r="D404" s="142" t="s">
        <v>187</v>
      </c>
      <c r="E404" s="143" t="n">
        <v>10</v>
      </c>
      <c r="F404" s="145" t="n">
        <v>6.61</v>
      </c>
      <c r="G404" s="142" t="n">
        <f aca="false">F404*E404</f>
        <v>66.1</v>
      </c>
      <c r="H404" s="64"/>
    </row>
    <row r="405" customFormat="false" ht="22.5" hidden="false" customHeight="false" outlineLevel="0" collapsed="false">
      <c r="A405" s="64"/>
      <c r="B405" s="140" t="n">
        <v>402</v>
      </c>
      <c r="C405" s="141" t="s">
        <v>559</v>
      </c>
      <c r="D405" s="142" t="s">
        <v>187</v>
      </c>
      <c r="E405" s="143" t="n">
        <v>10</v>
      </c>
      <c r="F405" s="145" t="n">
        <v>50.09</v>
      </c>
      <c r="G405" s="142" t="n">
        <f aca="false">F405*E405</f>
        <v>500.9</v>
      </c>
      <c r="H405" s="64"/>
    </row>
    <row r="406" customFormat="false" ht="22.5" hidden="false" customHeight="false" outlineLevel="0" collapsed="false">
      <c r="A406" s="64"/>
      <c r="B406" s="140" t="n">
        <v>403</v>
      </c>
      <c r="C406" s="141" t="s">
        <v>560</v>
      </c>
      <c r="D406" s="142" t="s">
        <v>187</v>
      </c>
      <c r="E406" s="143" t="n">
        <v>40</v>
      </c>
      <c r="F406" s="145" t="n">
        <v>2.35</v>
      </c>
      <c r="G406" s="142" t="n">
        <f aca="false">F406*E406</f>
        <v>94</v>
      </c>
      <c r="H406" s="64"/>
    </row>
    <row r="407" customFormat="false" ht="22.5" hidden="false" customHeight="false" outlineLevel="0" collapsed="false">
      <c r="A407" s="64"/>
      <c r="B407" s="140" t="n">
        <v>404</v>
      </c>
      <c r="C407" s="141" t="s">
        <v>561</v>
      </c>
      <c r="D407" s="142" t="s">
        <v>187</v>
      </c>
      <c r="E407" s="143" t="n">
        <v>40</v>
      </c>
      <c r="F407" s="145" t="n">
        <v>8.57</v>
      </c>
      <c r="G407" s="142" t="n">
        <f aca="false">F407*E407</f>
        <v>342.8</v>
      </c>
      <c r="H407" s="64"/>
    </row>
    <row r="408" customFormat="false" ht="22.5" hidden="false" customHeight="false" outlineLevel="0" collapsed="false">
      <c r="A408" s="64"/>
      <c r="B408" s="140" t="n">
        <v>405</v>
      </c>
      <c r="C408" s="141" t="s">
        <v>562</v>
      </c>
      <c r="D408" s="142" t="s">
        <v>172</v>
      </c>
      <c r="E408" s="143" t="n">
        <v>2</v>
      </c>
      <c r="F408" s="145" t="n">
        <v>106.29</v>
      </c>
      <c r="G408" s="142" t="n">
        <f aca="false">F408*E408</f>
        <v>212.58</v>
      </c>
      <c r="H408" s="64"/>
    </row>
    <row r="409" customFormat="false" ht="22.5" hidden="false" customHeight="false" outlineLevel="0" collapsed="false">
      <c r="A409" s="64"/>
      <c r="B409" s="140" t="n">
        <v>406</v>
      </c>
      <c r="C409" s="141" t="s">
        <v>563</v>
      </c>
      <c r="D409" s="142" t="s">
        <v>172</v>
      </c>
      <c r="E409" s="143" t="n">
        <v>2</v>
      </c>
      <c r="F409" s="144" t="n">
        <v>23.4</v>
      </c>
      <c r="G409" s="142" t="n">
        <f aca="false">F409*E409</f>
        <v>46.8</v>
      </c>
      <c r="H409" s="64"/>
    </row>
    <row r="410" customFormat="false" ht="12.75" hidden="false" customHeight="false" outlineLevel="0" collapsed="false">
      <c r="A410" s="64"/>
      <c r="B410" s="140" t="n">
        <v>407</v>
      </c>
      <c r="C410" s="146" t="s">
        <v>564</v>
      </c>
      <c r="D410" s="148" t="s">
        <v>187</v>
      </c>
      <c r="E410" s="143" t="n">
        <v>100</v>
      </c>
      <c r="F410" s="144" t="n">
        <v>3.99</v>
      </c>
      <c r="G410" s="142" t="n">
        <f aca="false">F410*E410</f>
        <v>399</v>
      </c>
      <c r="H410" s="64"/>
    </row>
    <row r="411" customFormat="false" ht="12.75" hidden="false" customHeight="false" outlineLevel="0" collapsed="false">
      <c r="A411" s="64"/>
      <c r="B411" s="140" t="n">
        <v>408</v>
      </c>
      <c r="C411" s="141" t="s">
        <v>565</v>
      </c>
      <c r="D411" s="142" t="s">
        <v>187</v>
      </c>
      <c r="E411" s="143" t="n">
        <v>20</v>
      </c>
      <c r="F411" s="145" t="n">
        <v>4.83</v>
      </c>
      <c r="G411" s="142" t="n">
        <f aca="false">F411*E411</f>
        <v>96.6</v>
      </c>
      <c r="H411" s="64"/>
    </row>
    <row r="412" customFormat="false" ht="12.75" hidden="false" customHeight="false" outlineLevel="0" collapsed="false">
      <c r="A412" s="64"/>
      <c r="B412" s="140" t="n">
        <v>409</v>
      </c>
      <c r="C412" s="141" t="s">
        <v>566</v>
      </c>
      <c r="D412" s="142" t="s">
        <v>187</v>
      </c>
      <c r="E412" s="143" t="n">
        <v>10</v>
      </c>
      <c r="F412" s="145" t="n">
        <v>44.96</v>
      </c>
      <c r="G412" s="142" t="n">
        <f aca="false">F412*E412</f>
        <v>449.6</v>
      </c>
      <c r="H412" s="64"/>
    </row>
    <row r="413" customFormat="false" ht="12.75" hidden="false" customHeight="false" outlineLevel="0" collapsed="false">
      <c r="A413" s="64"/>
      <c r="B413" s="140" t="n">
        <v>410</v>
      </c>
      <c r="C413" s="141" t="s">
        <v>567</v>
      </c>
      <c r="D413" s="142" t="s">
        <v>187</v>
      </c>
      <c r="E413" s="143" t="n">
        <v>10</v>
      </c>
      <c r="F413" s="145" t="n">
        <v>54.55</v>
      </c>
      <c r="G413" s="142" t="n">
        <f aca="false">F413*E413</f>
        <v>545.5</v>
      </c>
      <c r="H413" s="64"/>
    </row>
    <row r="414" customFormat="false" ht="12.75" hidden="false" customHeight="false" outlineLevel="0" collapsed="false">
      <c r="A414" s="64"/>
      <c r="B414" s="140" t="n">
        <v>411</v>
      </c>
      <c r="C414" s="141" t="s">
        <v>568</v>
      </c>
      <c r="D414" s="142" t="s">
        <v>187</v>
      </c>
      <c r="E414" s="143" t="n">
        <v>20</v>
      </c>
      <c r="F414" s="145" t="n">
        <v>6.19</v>
      </c>
      <c r="G414" s="142" t="n">
        <f aca="false">F414*E414</f>
        <v>123.8</v>
      </c>
      <c r="H414" s="64"/>
    </row>
    <row r="415" customFormat="false" ht="12.75" hidden="false" customHeight="false" outlineLevel="0" collapsed="false">
      <c r="A415" s="64"/>
      <c r="B415" s="140" t="n">
        <v>412</v>
      </c>
      <c r="C415" s="141" t="s">
        <v>569</v>
      </c>
      <c r="D415" s="142" t="s">
        <v>187</v>
      </c>
      <c r="E415" s="143" t="n">
        <v>20</v>
      </c>
      <c r="F415" s="145" t="n">
        <v>11.02</v>
      </c>
      <c r="G415" s="142" t="n">
        <f aca="false">F415*E415</f>
        <v>220.4</v>
      </c>
      <c r="H415" s="64"/>
    </row>
    <row r="416" customFormat="false" ht="12.75" hidden="false" customHeight="false" outlineLevel="0" collapsed="false">
      <c r="A416" s="64"/>
      <c r="B416" s="140" t="n">
        <v>413</v>
      </c>
      <c r="C416" s="141" t="s">
        <v>570</v>
      </c>
      <c r="D416" s="142" t="s">
        <v>187</v>
      </c>
      <c r="E416" s="143" t="n">
        <v>4</v>
      </c>
      <c r="F416" s="145" t="n">
        <v>113.94</v>
      </c>
      <c r="G416" s="142" t="n">
        <f aca="false">F416*E416</f>
        <v>455.76</v>
      </c>
      <c r="H416" s="64"/>
    </row>
    <row r="417" customFormat="false" ht="12.75" hidden="false" customHeight="false" outlineLevel="0" collapsed="false">
      <c r="A417" s="64"/>
      <c r="B417" s="140" t="n">
        <v>414</v>
      </c>
      <c r="C417" s="141" t="s">
        <v>571</v>
      </c>
      <c r="D417" s="142" t="s">
        <v>187</v>
      </c>
      <c r="E417" s="143" t="n">
        <v>10</v>
      </c>
      <c r="F417" s="145" t="n">
        <v>14.15</v>
      </c>
      <c r="G417" s="142" t="n">
        <f aca="false">F417*E417</f>
        <v>141.5</v>
      </c>
      <c r="H417" s="64"/>
    </row>
    <row r="418" customFormat="false" ht="12.75" hidden="false" customHeight="false" outlineLevel="0" collapsed="false">
      <c r="A418" s="64"/>
      <c r="B418" s="140" t="n">
        <v>415</v>
      </c>
      <c r="C418" s="141" t="s">
        <v>572</v>
      </c>
      <c r="D418" s="142" t="s">
        <v>187</v>
      </c>
      <c r="E418" s="143" t="n">
        <v>10</v>
      </c>
      <c r="F418" s="145" t="n">
        <v>181.62</v>
      </c>
      <c r="G418" s="142" t="n">
        <f aca="false">F418*E418</f>
        <v>1816.2</v>
      </c>
      <c r="H418" s="64"/>
    </row>
    <row r="419" customFormat="false" ht="12.75" hidden="false" customHeight="false" outlineLevel="0" collapsed="false">
      <c r="A419" s="64"/>
      <c r="B419" s="140" t="n">
        <v>416</v>
      </c>
      <c r="C419" s="141" t="s">
        <v>573</v>
      </c>
      <c r="D419" s="142" t="s">
        <v>187</v>
      </c>
      <c r="E419" s="143" t="n">
        <v>20</v>
      </c>
      <c r="F419" s="145" t="n">
        <v>18.43</v>
      </c>
      <c r="G419" s="142" t="n">
        <f aca="false">F419*E419</f>
        <v>368.6</v>
      </c>
      <c r="H419" s="64"/>
    </row>
    <row r="420" customFormat="false" ht="12.75" hidden="false" customHeight="false" outlineLevel="0" collapsed="false">
      <c r="A420" s="64"/>
      <c r="B420" s="140" t="n">
        <v>417</v>
      </c>
      <c r="C420" s="141" t="s">
        <v>574</v>
      </c>
      <c r="D420" s="142" t="s">
        <v>187</v>
      </c>
      <c r="E420" s="143" t="n">
        <v>20</v>
      </c>
      <c r="F420" s="145" t="n">
        <v>3.06</v>
      </c>
      <c r="G420" s="142" t="n">
        <f aca="false">F420*E420</f>
        <v>61.2</v>
      </c>
      <c r="H420" s="64"/>
    </row>
    <row r="421" customFormat="false" ht="12.75" hidden="false" customHeight="false" outlineLevel="0" collapsed="false">
      <c r="A421" s="64"/>
      <c r="B421" s="140" t="n">
        <v>418</v>
      </c>
      <c r="C421" s="141" t="s">
        <v>575</v>
      </c>
      <c r="D421" s="142" t="s">
        <v>187</v>
      </c>
      <c r="E421" s="143" t="n">
        <v>10</v>
      </c>
      <c r="F421" s="145" t="n">
        <v>27.21</v>
      </c>
      <c r="G421" s="142" t="n">
        <f aca="false">F421*E421</f>
        <v>272.1</v>
      </c>
      <c r="H421" s="64"/>
    </row>
    <row r="422" customFormat="false" ht="12.75" hidden="false" customHeight="false" outlineLevel="0" collapsed="false">
      <c r="A422" s="64"/>
      <c r="B422" s="140" t="n">
        <v>419</v>
      </c>
      <c r="C422" s="141" t="s">
        <v>576</v>
      </c>
      <c r="D422" s="142" t="s">
        <v>187</v>
      </c>
      <c r="E422" s="143" t="n">
        <v>10</v>
      </c>
      <c r="F422" s="145" t="n">
        <v>36.12</v>
      </c>
      <c r="G422" s="142" t="n">
        <f aca="false">F422*E422</f>
        <v>361.2</v>
      </c>
      <c r="H422" s="64"/>
    </row>
    <row r="423" customFormat="false" ht="22.5" hidden="false" customHeight="false" outlineLevel="0" collapsed="false">
      <c r="A423" s="64"/>
      <c r="B423" s="140" t="n">
        <v>420</v>
      </c>
      <c r="C423" s="141" t="s">
        <v>577</v>
      </c>
      <c r="D423" s="142" t="s">
        <v>172</v>
      </c>
      <c r="E423" s="143" t="n">
        <v>10</v>
      </c>
      <c r="F423" s="145" t="n">
        <v>15.43</v>
      </c>
      <c r="G423" s="142" t="n">
        <f aca="false">F423*E423</f>
        <v>154.3</v>
      </c>
      <c r="H423" s="64"/>
    </row>
    <row r="424" customFormat="false" ht="33.75" hidden="false" customHeight="false" outlineLevel="0" collapsed="false">
      <c r="A424" s="64"/>
      <c r="B424" s="140" t="n">
        <v>421</v>
      </c>
      <c r="C424" s="141" t="s">
        <v>578</v>
      </c>
      <c r="D424" s="142" t="s">
        <v>172</v>
      </c>
      <c r="E424" s="143" t="n">
        <v>10</v>
      </c>
      <c r="F424" s="145" t="n">
        <v>23.89</v>
      </c>
      <c r="G424" s="142" t="n">
        <f aca="false">F424*E424</f>
        <v>238.9</v>
      </c>
      <c r="H424" s="64"/>
    </row>
    <row r="425" customFormat="false" ht="12.75" hidden="false" customHeight="false" outlineLevel="0" collapsed="false">
      <c r="A425" s="64"/>
      <c r="B425" s="140" t="n">
        <v>422</v>
      </c>
      <c r="C425" s="141" t="s">
        <v>579</v>
      </c>
      <c r="D425" s="142" t="s">
        <v>172</v>
      </c>
      <c r="E425" s="143" t="n">
        <v>4</v>
      </c>
      <c r="F425" s="145" t="n">
        <v>60.73</v>
      </c>
      <c r="G425" s="142" t="n">
        <f aca="false">F425*E425</f>
        <v>242.92</v>
      </c>
      <c r="H425" s="64"/>
    </row>
    <row r="426" customFormat="false" ht="22.5" hidden="false" customHeight="false" outlineLevel="0" collapsed="false">
      <c r="A426" s="64"/>
      <c r="B426" s="140" t="n">
        <v>423</v>
      </c>
      <c r="C426" s="141" t="s">
        <v>580</v>
      </c>
      <c r="D426" s="142" t="s">
        <v>172</v>
      </c>
      <c r="E426" s="143" t="n">
        <v>6</v>
      </c>
      <c r="F426" s="145" t="n">
        <v>54.48</v>
      </c>
      <c r="G426" s="142" t="n">
        <f aca="false">F426*E426</f>
        <v>326.88</v>
      </c>
      <c r="H426" s="64"/>
    </row>
    <row r="427" customFormat="false" ht="33.75" hidden="false" customHeight="false" outlineLevel="0" collapsed="false">
      <c r="A427" s="64"/>
      <c r="B427" s="140" t="n">
        <v>424</v>
      </c>
      <c r="C427" s="141" t="s">
        <v>581</v>
      </c>
      <c r="D427" s="142" t="s">
        <v>172</v>
      </c>
      <c r="E427" s="143" t="n">
        <v>6</v>
      </c>
      <c r="F427" s="145" t="n">
        <v>72.64</v>
      </c>
      <c r="G427" s="142" t="n">
        <f aca="false">F427*E427</f>
        <v>435.84</v>
      </c>
      <c r="H427" s="64"/>
    </row>
    <row r="428" customFormat="false" ht="22.5" hidden="false" customHeight="false" outlineLevel="0" collapsed="false">
      <c r="A428" s="64"/>
      <c r="B428" s="140" t="n">
        <v>425</v>
      </c>
      <c r="C428" s="141" t="s">
        <v>582</v>
      </c>
      <c r="D428" s="142" t="s">
        <v>172</v>
      </c>
      <c r="E428" s="143" t="n">
        <v>20</v>
      </c>
      <c r="F428" s="145" t="n">
        <v>2.16</v>
      </c>
      <c r="G428" s="142" t="n">
        <f aca="false">F428*E428</f>
        <v>43.2</v>
      </c>
      <c r="H428" s="64"/>
    </row>
    <row r="429" customFormat="false" ht="12.75" hidden="false" customHeight="false" outlineLevel="0" collapsed="false">
      <c r="A429" s="64"/>
      <c r="B429" s="140" t="n">
        <v>426</v>
      </c>
      <c r="C429" s="141" t="s">
        <v>583</v>
      </c>
      <c r="D429" s="142" t="s">
        <v>172</v>
      </c>
      <c r="E429" s="143" t="n">
        <v>20</v>
      </c>
      <c r="F429" s="145" t="n">
        <v>2.49</v>
      </c>
      <c r="G429" s="142" t="n">
        <f aca="false">F429*E429</f>
        <v>49.8</v>
      </c>
      <c r="H429" s="64"/>
    </row>
    <row r="430" customFormat="false" ht="12.75" hidden="false" customHeight="false" outlineLevel="0" collapsed="false">
      <c r="A430" s="64"/>
      <c r="B430" s="140" t="n">
        <v>427</v>
      </c>
      <c r="C430" s="141" t="s">
        <v>584</v>
      </c>
      <c r="D430" s="142" t="s">
        <v>172</v>
      </c>
      <c r="E430" s="143" t="n">
        <v>20</v>
      </c>
      <c r="F430" s="145" t="n">
        <v>1.92</v>
      </c>
      <c r="G430" s="142" t="n">
        <f aca="false">F430*E430</f>
        <v>38.4</v>
      </c>
      <c r="H430" s="64"/>
    </row>
    <row r="431" customFormat="false" ht="22.5" hidden="false" customHeight="false" outlineLevel="0" collapsed="false">
      <c r="A431" s="64"/>
      <c r="B431" s="140" t="n">
        <v>428</v>
      </c>
      <c r="C431" s="141" t="s">
        <v>585</v>
      </c>
      <c r="D431" s="142" t="s">
        <v>172</v>
      </c>
      <c r="E431" s="143" t="n">
        <v>10</v>
      </c>
      <c r="F431" s="145" t="n">
        <v>11.79</v>
      </c>
      <c r="G431" s="142" t="n">
        <f aca="false">F431*E431</f>
        <v>117.9</v>
      </c>
      <c r="H431" s="64"/>
    </row>
    <row r="432" customFormat="false" ht="22.5" hidden="false" customHeight="false" outlineLevel="0" collapsed="false">
      <c r="A432" s="64"/>
      <c r="B432" s="140" t="n">
        <v>429</v>
      </c>
      <c r="C432" s="141" t="s">
        <v>586</v>
      </c>
      <c r="D432" s="142" t="s">
        <v>172</v>
      </c>
      <c r="E432" s="143" t="n">
        <v>10</v>
      </c>
      <c r="F432" s="145" t="n">
        <v>2.86</v>
      </c>
      <c r="G432" s="142" t="n">
        <f aca="false">F432*E432</f>
        <v>28.6</v>
      </c>
      <c r="H432" s="64"/>
    </row>
    <row r="433" customFormat="false" ht="22.5" hidden="false" customHeight="false" outlineLevel="0" collapsed="false">
      <c r="A433" s="64"/>
      <c r="B433" s="140" t="n">
        <v>430</v>
      </c>
      <c r="C433" s="141" t="s">
        <v>587</v>
      </c>
      <c r="D433" s="142" t="s">
        <v>172</v>
      </c>
      <c r="E433" s="143" t="n">
        <v>10</v>
      </c>
      <c r="F433" s="145" t="n">
        <v>14.92</v>
      </c>
      <c r="G433" s="142" t="n">
        <f aca="false">F433*E433</f>
        <v>149.2</v>
      </c>
      <c r="H433" s="64"/>
    </row>
    <row r="434" customFormat="false" ht="22.5" hidden="false" customHeight="false" outlineLevel="0" collapsed="false">
      <c r="A434" s="64"/>
      <c r="B434" s="140" t="n">
        <v>431</v>
      </c>
      <c r="C434" s="141" t="s">
        <v>588</v>
      </c>
      <c r="D434" s="142" t="s">
        <v>172</v>
      </c>
      <c r="E434" s="143" t="n">
        <v>10</v>
      </c>
      <c r="F434" s="145" t="n">
        <v>14.02</v>
      </c>
      <c r="G434" s="142" t="n">
        <f aca="false">F434*E434</f>
        <v>140.2</v>
      </c>
      <c r="H434" s="64"/>
    </row>
    <row r="435" customFormat="false" ht="22.5" hidden="false" customHeight="false" outlineLevel="0" collapsed="false">
      <c r="A435" s="64"/>
      <c r="B435" s="140" t="n">
        <v>432</v>
      </c>
      <c r="C435" s="141" t="s">
        <v>589</v>
      </c>
      <c r="D435" s="142" t="s">
        <v>187</v>
      </c>
      <c r="E435" s="143" t="n">
        <v>40</v>
      </c>
      <c r="F435" s="145" t="n">
        <v>3.76</v>
      </c>
      <c r="G435" s="142" t="n">
        <f aca="false">F435*E435</f>
        <v>150.4</v>
      </c>
      <c r="H435" s="64"/>
    </row>
    <row r="436" customFormat="false" ht="22.5" hidden="false" customHeight="false" outlineLevel="0" collapsed="false">
      <c r="A436" s="64"/>
      <c r="B436" s="140" t="n">
        <v>433</v>
      </c>
      <c r="C436" s="141" t="s">
        <v>590</v>
      </c>
      <c r="D436" s="142" t="s">
        <v>187</v>
      </c>
      <c r="E436" s="143" t="n">
        <v>40</v>
      </c>
      <c r="F436" s="145" t="n">
        <v>33.32</v>
      </c>
      <c r="G436" s="142" t="n">
        <f aca="false">F436*E436</f>
        <v>1332.8</v>
      </c>
      <c r="H436" s="64"/>
    </row>
    <row r="437" customFormat="false" ht="22.5" hidden="false" customHeight="false" outlineLevel="0" collapsed="false">
      <c r="A437" s="64"/>
      <c r="B437" s="140" t="n">
        <v>434</v>
      </c>
      <c r="C437" s="141" t="s">
        <v>591</v>
      </c>
      <c r="D437" s="142" t="s">
        <v>187</v>
      </c>
      <c r="E437" s="143" t="n">
        <v>40</v>
      </c>
      <c r="F437" s="145" t="n">
        <v>46.69</v>
      </c>
      <c r="G437" s="142" t="n">
        <f aca="false">F437*E437</f>
        <v>1867.6</v>
      </c>
      <c r="H437" s="64"/>
    </row>
    <row r="438" customFormat="false" ht="22.5" hidden="false" customHeight="false" outlineLevel="0" collapsed="false">
      <c r="A438" s="64"/>
      <c r="B438" s="140" t="n">
        <v>435</v>
      </c>
      <c r="C438" s="141" t="s">
        <v>592</v>
      </c>
      <c r="D438" s="142" t="s">
        <v>187</v>
      </c>
      <c r="E438" s="143" t="n">
        <v>10</v>
      </c>
      <c r="F438" s="145" t="n">
        <v>210.55</v>
      </c>
      <c r="G438" s="142" t="n">
        <f aca="false">F438*E438</f>
        <v>2105.5</v>
      </c>
      <c r="H438" s="64"/>
    </row>
    <row r="439" customFormat="false" ht="22.5" hidden="false" customHeight="false" outlineLevel="0" collapsed="false">
      <c r="A439" s="64"/>
      <c r="B439" s="140" t="n">
        <v>436</v>
      </c>
      <c r="C439" s="141" t="s">
        <v>593</v>
      </c>
      <c r="D439" s="142" t="s">
        <v>187</v>
      </c>
      <c r="E439" s="143" t="n">
        <v>10</v>
      </c>
      <c r="F439" s="145" t="n">
        <v>234.67</v>
      </c>
      <c r="G439" s="142" t="n">
        <f aca="false">F439*E439</f>
        <v>2346.7</v>
      </c>
      <c r="H439" s="64"/>
    </row>
    <row r="440" customFormat="false" ht="22.5" hidden="false" customHeight="false" outlineLevel="0" collapsed="false">
      <c r="A440" s="64"/>
      <c r="B440" s="140" t="n">
        <v>437</v>
      </c>
      <c r="C440" s="141" t="s">
        <v>594</v>
      </c>
      <c r="D440" s="142" t="s">
        <v>187</v>
      </c>
      <c r="E440" s="143" t="n">
        <v>10</v>
      </c>
      <c r="F440" s="145" t="n">
        <v>267.05</v>
      </c>
      <c r="G440" s="142" t="n">
        <f aca="false">F440*E440</f>
        <v>2670.5</v>
      </c>
      <c r="H440" s="64"/>
    </row>
    <row r="441" customFormat="false" ht="22.5" hidden="false" customHeight="false" outlineLevel="0" collapsed="false">
      <c r="A441" s="64"/>
      <c r="B441" s="140" t="n">
        <v>438</v>
      </c>
      <c r="C441" s="141" t="s">
        <v>595</v>
      </c>
      <c r="D441" s="142" t="s">
        <v>187</v>
      </c>
      <c r="E441" s="143" t="n">
        <v>10</v>
      </c>
      <c r="F441" s="145" t="n">
        <v>318.44</v>
      </c>
      <c r="G441" s="142" t="n">
        <f aca="false">F441*E441</f>
        <v>3184.4</v>
      </c>
      <c r="H441" s="64"/>
    </row>
    <row r="442" customFormat="false" ht="22.5" hidden="false" customHeight="false" outlineLevel="0" collapsed="false">
      <c r="A442" s="64"/>
      <c r="B442" s="140" t="n">
        <v>439</v>
      </c>
      <c r="C442" s="141" t="s">
        <v>596</v>
      </c>
      <c r="D442" s="142" t="s">
        <v>187</v>
      </c>
      <c r="E442" s="143" t="n">
        <v>10</v>
      </c>
      <c r="F442" s="144" t="n">
        <v>370.1</v>
      </c>
      <c r="G442" s="142" t="n">
        <f aca="false">F442*E442</f>
        <v>3701</v>
      </c>
      <c r="H442" s="64"/>
    </row>
    <row r="443" customFormat="false" ht="22.5" hidden="false" customHeight="false" outlineLevel="0" collapsed="false">
      <c r="A443" s="64"/>
      <c r="B443" s="140" t="n">
        <v>440</v>
      </c>
      <c r="C443" s="141" t="s">
        <v>597</v>
      </c>
      <c r="D443" s="142" t="s">
        <v>187</v>
      </c>
      <c r="E443" s="143" t="n">
        <v>10</v>
      </c>
      <c r="F443" s="145" t="n">
        <v>437.56</v>
      </c>
      <c r="G443" s="142" t="n">
        <f aca="false">F443*E443</f>
        <v>4375.6</v>
      </c>
      <c r="H443" s="64"/>
    </row>
    <row r="444" customFormat="false" ht="22.5" hidden="false" customHeight="false" outlineLevel="0" collapsed="false">
      <c r="A444" s="64"/>
      <c r="B444" s="140" t="n">
        <v>441</v>
      </c>
      <c r="C444" s="141" t="s">
        <v>598</v>
      </c>
      <c r="D444" s="142" t="s">
        <v>187</v>
      </c>
      <c r="E444" s="143" t="n">
        <v>2</v>
      </c>
      <c r="F444" s="145" t="n">
        <v>521.87</v>
      </c>
      <c r="G444" s="142" t="n">
        <f aca="false">F444*E444</f>
        <v>1043.74</v>
      </c>
      <c r="H444" s="64"/>
    </row>
    <row r="445" customFormat="false" ht="22.5" hidden="false" customHeight="false" outlineLevel="0" collapsed="false">
      <c r="A445" s="64"/>
      <c r="B445" s="140" t="n">
        <v>442</v>
      </c>
      <c r="C445" s="141" t="s">
        <v>599</v>
      </c>
      <c r="D445" s="142" t="s">
        <v>187</v>
      </c>
      <c r="E445" s="143" t="n">
        <v>10</v>
      </c>
      <c r="F445" s="145" t="n">
        <v>134.36</v>
      </c>
      <c r="G445" s="142" t="n">
        <f aca="false">F445*E445</f>
        <v>1343.6</v>
      </c>
      <c r="H445" s="64"/>
    </row>
    <row r="446" customFormat="false" ht="22.5" hidden="false" customHeight="false" outlineLevel="0" collapsed="false">
      <c r="A446" s="64"/>
      <c r="B446" s="140" t="n">
        <v>443</v>
      </c>
      <c r="C446" s="141" t="s">
        <v>600</v>
      </c>
      <c r="D446" s="142" t="s">
        <v>187</v>
      </c>
      <c r="E446" s="143" t="n">
        <v>10</v>
      </c>
      <c r="F446" s="144" t="n">
        <v>160.3</v>
      </c>
      <c r="G446" s="142" t="n">
        <f aca="false">F446*E446</f>
        <v>1603</v>
      </c>
      <c r="H446" s="64"/>
    </row>
    <row r="447" customFormat="false" ht="22.5" hidden="false" customHeight="false" outlineLevel="0" collapsed="false">
      <c r="A447" s="64"/>
      <c r="B447" s="140" t="n">
        <v>444</v>
      </c>
      <c r="C447" s="141" t="s">
        <v>601</v>
      </c>
      <c r="D447" s="142" t="s">
        <v>187</v>
      </c>
      <c r="E447" s="143" t="n">
        <v>10</v>
      </c>
      <c r="F447" s="144" t="n">
        <v>186.3</v>
      </c>
      <c r="G447" s="142" t="n">
        <f aca="false">F447*E447</f>
        <v>1863</v>
      </c>
      <c r="H447" s="64"/>
    </row>
    <row r="448" customFormat="false" ht="22.5" hidden="false" customHeight="false" outlineLevel="0" collapsed="false">
      <c r="A448" s="64"/>
      <c r="B448" s="140" t="n">
        <v>445</v>
      </c>
      <c r="C448" s="141" t="s">
        <v>602</v>
      </c>
      <c r="D448" s="142" t="s">
        <v>187</v>
      </c>
      <c r="E448" s="143" t="n">
        <v>40</v>
      </c>
      <c r="F448" s="144" t="n">
        <v>0.6</v>
      </c>
      <c r="G448" s="142" t="n">
        <f aca="false">F448*E448</f>
        <v>24</v>
      </c>
      <c r="H448" s="64"/>
    </row>
    <row r="449" customFormat="false" ht="22.5" hidden="false" customHeight="false" outlineLevel="0" collapsed="false">
      <c r="A449" s="64"/>
      <c r="B449" s="140" t="n">
        <v>446</v>
      </c>
      <c r="C449" s="141" t="s">
        <v>603</v>
      </c>
      <c r="D449" s="142" t="s">
        <v>187</v>
      </c>
      <c r="E449" s="143" t="n">
        <v>40</v>
      </c>
      <c r="F449" s="145" t="n">
        <v>1.01</v>
      </c>
      <c r="G449" s="142" t="n">
        <f aca="false">F449*E449</f>
        <v>40.4</v>
      </c>
      <c r="H449" s="64"/>
    </row>
    <row r="450" customFormat="false" ht="22.5" hidden="false" customHeight="false" outlineLevel="0" collapsed="false">
      <c r="A450" s="64"/>
      <c r="B450" s="140" t="n">
        <v>447</v>
      </c>
      <c r="C450" s="141" t="s">
        <v>604</v>
      </c>
      <c r="D450" s="142" t="s">
        <v>187</v>
      </c>
      <c r="E450" s="143" t="n">
        <v>40</v>
      </c>
      <c r="F450" s="145" t="n">
        <v>5.17</v>
      </c>
      <c r="G450" s="142" t="n">
        <f aca="false">F450*E450</f>
        <v>206.8</v>
      </c>
      <c r="H450" s="64"/>
    </row>
    <row r="451" customFormat="false" ht="22.5" hidden="false" customHeight="false" outlineLevel="0" collapsed="false">
      <c r="A451" s="64"/>
      <c r="B451" s="140" t="n">
        <v>448</v>
      </c>
      <c r="C451" s="141" t="s">
        <v>605</v>
      </c>
      <c r="D451" s="142" t="s">
        <v>187</v>
      </c>
      <c r="E451" s="143" t="n">
        <v>20</v>
      </c>
      <c r="F451" s="145" t="n">
        <v>50.99</v>
      </c>
      <c r="G451" s="142" t="n">
        <f aca="false">F451*E451</f>
        <v>1019.8</v>
      </c>
      <c r="H451" s="64"/>
    </row>
    <row r="452" customFormat="false" ht="22.5" hidden="false" customHeight="false" outlineLevel="0" collapsed="false">
      <c r="A452" s="64"/>
      <c r="B452" s="140" t="n">
        <v>449</v>
      </c>
      <c r="C452" s="141" t="s">
        <v>606</v>
      </c>
      <c r="D452" s="142" t="s">
        <v>187</v>
      </c>
      <c r="E452" s="143" t="n">
        <v>40</v>
      </c>
      <c r="F452" s="145" t="n">
        <v>61.61</v>
      </c>
      <c r="G452" s="142" t="n">
        <f aca="false">F452*E452</f>
        <v>2464.4</v>
      </c>
      <c r="H452" s="64"/>
    </row>
    <row r="453" customFormat="false" ht="22.5" hidden="false" customHeight="false" outlineLevel="0" collapsed="false">
      <c r="A453" s="64"/>
      <c r="B453" s="140" t="n">
        <v>450</v>
      </c>
      <c r="C453" s="141" t="s">
        <v>607</v>
      </c>
      <c r="D453" s="142" t="s">
        <v>187</v>
      </c>
      <c r="E453" s="143" t="n">
        <v>40</v>
      </c>
      <c r="F453" s="145" t="n">
        <v>7.39</v>
      </c>
      <c r="G453" s="142" t="n">
        <f aca="false">F453*E453</f>
        <v>295.6</v>
      </c>
      <c r="H453" s="64"/>
    </row>
    <row r="454" customFormat="false" ht="22.5" hidden="false" customHeight="false" outlineLevel="0" collapsed="false">
      <c r="A454" s="64"/>
      <c r="B454" s="140" t="n">
        <v>451</v>
      </c>
      <c r="C454" s="141" t="s">
        <v>608</v>
      </c>
      <c r="D454" s="142" t="s">
        <v>187</v>
      </c>
      <c r="E454" s="143" t="n">
        <v>4000</v>
      </c>
      <c r="F454" s="145" t="n">
        <v>1.41</v>
      </c>
      <c r="G454" s="142" t="n">
        <f aca="false">F454*E454</f>
        <v>5640</v>
      </c>
      <c r="H454" s="64"/>
    </row>
    <row r="455" customFormat="false" ht="22.5" hidden="false" customHeight="false" outlineLevel="0" collapsed="false">
      <c r="A455" s="64"/>
      <c r="B455" s="140" t="n">
        <v>452</v>
      </c>
      <c r="C455" s="141" t="s">
        <v>609</v>
      </c>
      <c r="D455" s="142" t="s">
        <v>187</v>
      </c>
      <c r="E455" s="143" t="n">
        <v>40</v>
      </c>
      <c r="F455" s="145" t="n">
        <v>15.32</v>
      </c>
      <c r="G455" s="142" t="n">
        <f aca="false">F455*E455</f>
        <v>612.8</v>
      </c>
      <c r="H455" s="64"/>
    </row>
    <row r="456" customFormat="false" ht="22.5" hidden="false" customHeight="false" outlineLevel="0" collapsed="false">
      <c r="A456" s="64"/>
      <c r="B456" s="140" t="n">
        <v>453</v>
      </c>
      <c r="C456" s="141" t="s">
        <v>610</v>
      </c>
      <c r="D456" s="142" t="s">
        <v>187</v>
      </c>
      <c r="E456" s="143" t="n">
        <v>40</v>
      </c>
      <c r="F456" s="145" t="n">
        <v>2.02</v>
      </c>
      <c r="G456" s="142" t="n">
        <f aca="false">F456*E456</f>
        <v>80.8</v>
      </c>
      <c r="H456" s="64"/>
    </row>
    <row r="457" customFormat="false" ht="22.5" hidden="false" customHeight="false" outlineLevel="0" collapsed="false">
      <c r="A457" s="64"/>
      <c r="B457" s="140" t="n">
        <v>454</v>
      </c>
      <c r="C457" s="141" t="s">
        <v>611</v>
      </c>
      <c r="D457" s="142" t="s">
        <v>187</v>
      </c>
      <c r="E457" s="143" t="n">
        <v>100</v>
      </c>
      <c r="F457" s="145" t="n">
        <v>3.09</v>
      </c>
      <c r="G457" s="142" t="n">
        <f aca="false">F457*E457</f>
        <v>309</v>
      </c>
      <c r="H457" s="64"/>
    </row>
    <row r="458" customFormat="false" ht="22.5" hidden="false" customHeight="false" outlineLevel="0" collapsed="false">
      <c r="A458" s="64"/>
      <c r="B458" s="140" t="n">
        <v>455</v>
      </c>
      <c r="C458" s="141" t="s">
        <v>612</v>
      </c>
      <c r="D458" s="142" t="s">
        <v>187</v>
      </c>
      <c r="E458" s="143" t="n">
        <v>40</v>
      </c>
      <c r="F458" s="145" t="n">
        <v>30.37</v>
      </c>
      <c r="G458" s="142" t="n">
        <f aca="false">F458*E458</f>
        <v>1214.8</v>
      </c>
      <c r="H458" s="64"/>
    </row>
    <row r="459" customFormat="false" ht="22.5" hidden="false" customHeight="false" outlineLevel="0" collapsed="false">
      <c r="A459" s="64"/>
      <c r="B459" s="140" t="n">
        <v>456</v>
      </c>
      <c r="C459" s="141" t="s">
        <v>613</v>
      </c>
      <c r="D459" s="142" t="s">
        <v>187</v>
      </c>
      <c r="E459" s="143" t="n">
        <v>40</v>
      </c>
      <c r="F459" s="145" t="n">
        <v>40.91</v>
      </c>
      <c r="G459" s="142" t="n">
        <f aca="false">F459*E459</f>
        <v>1636.4</v>
      </c>
      <c r="H459" s="64"/>
    </row>
    <row r="460" customFormat="false" ht="22.5" hidden="false" customHeight="false" outlineLevel="0" collapsed="false">
      <c r="A460" s="64"/>
      <c r="B460" s="140" t="n">
        <v>457</v>
      </c>
      <c r="C460" s="146" t="s">
        <v>614</v>
      </c>
      <c r="D460" s="148" t="s">
        <v>172</v>
      </c>
      <c r="E460" s="143" t="n">
        <v>6</v>
      </c>
      <c r="F460" s="144" t="n">
        <v>9.66</v>
      </c>
      <c r="G460" s="142" t="n">
        <f aca="false">F460*E460</f>
        <v>57.96</v>
      </c>
      <c r="H460" s="64"/>
    </row>
    <row r="461" customFormat="false" ht="22.5" hidden="false" customHeight="false" outlineLevel="0" collapsed="false">
      <c r="A461" s="64"/>
      <c r="B461" s="140" t="n">
        <v>458</v>
      </c>
      <c r="C461" s="146" t="s">
        <v>615</v>
      </c>
      <c r="D461" s="148" t="s">
        <v>172</v>
      </c>
      <c r="E461" s="143" t="n">
        <v>6</v>
      </c>
      <c r="F461" s="144" t="n">
        <v>8.85</v>
      </c>
      <c r="G461" s="142" t="n">
        <f aca="false">F461*E461</f>
        <v>53.1</v>
      </c>
      <c r="H461" s="64"/>
    </row>
    <row r="462" customFormat="false" ht="22.5" hidden="false" customHeight="false" outlineLevel="0" collapsed="false">
      <c r="A462" s="64"/>
      <c r="B462" s="140" t="n">
        <v>459</v>
      </c>
      <c r="C462" s="146" t="s">
        <v>616</v>
      </c>
      <c r="D462" s="148" t="s">
        <v>172</v>
      </c>
      <c r="E462" s="143" t="n">
        <v>6</v>
      </c>
      <c r="F462" s="144" t="n">
        <v>9.43</v>
      </c>
      <c r="G462" s="142" t="n">
        <f aca="false">F462*E462</f>
        <v>56.58</v>
      </c>
      <c r="H462" s="64"/>
    </row>
    <row r="463" customFormat="false" ht="22.5" hidden="false" customHeight="false" outlineLevel="0" collapsed="false">
      <c r="A463" s="64"/>
      <c r="B463" s="140" t="n">
        <v>460</v>
      </c>
      <c r="C463" s="146" t="s">
        <v>617</v>
      </c>
      <c r="D463" s="148" t="s">
        <v>172</v>
      </c>
      <c r="E463" s="143" t="n">
        <v>6</v>
      </c>
      <c r="F463" s="144" t="n">
        <v>10.81</v>
      </c>
      <c r="G463" s="142" t="n">
        <f aca="false">F463*E463</f>
        <v>64.86</v>
      </c>
      <c r="H463" s="64"/>
    </row>
    <row r="464" customFormat="false" ht="22.5" hidden="false" customHeight="false" outlineLevel="0" collapsed="false">
      <c r="A464" s="64"/>
      <c r="B464" s="140" t="n">
        <v>461</v>
      </c>
      <c r="C464" s="146" t="s">
        <v>618</v>
      </c>
      <c r="D464" s="148" t="s">
        <v>172</v>
      </c>
      <c r="E464" s="143" t="n">
        <v>6</v>
      </c>
      <c r="F464" s="144" t="n">
        <v>12.2</v>
      </c>
      <c r="G464" s="142" t="n">
        <f aca="false">F464*E464</f>
        <v>73.2</v>
      </c>
      <c r="H464" s="64"/>
    </row>
    <row r="465" customFormat="false" ht="12.75" hidden="false" customHeight="false" outlineLevel="0" collapsed="false">
      <c r="A465" s="64"/>
      <c r="B465" s="140" t="n">
        <v>462</v>
      </c>
      <c r="C465" s="141" t="s">
        <v>619</v>
      </c>
      <c r="D465" s="142" t="s">
        <v>172</v>
      </c>
      <c r="E465" s="143" t="n">
        <v>60</v>
      </c>
      <c r="F465" s="145" t="n">
        <v>1.03</v>
      </c>
      <c r="G465" s="142" t="n">
        <f aca="false">F465*E465</f>
        <v>61.8</v>
      </c>
      <c r="H465" s="64"/>
    </row>
    <row r="466" customFormat="false" ht="12.75" hidden="false" customHeight="false" outlineLevel="0" collapsed="false">
      <c r="A466" s="64"/>
      <c r="B466" s="140" t="n">
        <v>463</v>
      </c>
      <c r="C466" s="141" t="s">
        <v>620</v>
      </c>
      <c r="D466" s="142" t="s">
        <v>172</v>
      </c>
      <c r="E466" s="143" t="n">
        <v>20</v>
      </c>
      <c r="F466" s="145" t="n">
        <v>1.72</v>
      </c>
      <c r="G466" s="142" t="n">
        <f aca="false">F466*E466</f>
        <v>34.4</v>
      </c>
      <c r="H466" s="64"/>
    </row>
    <row r="467" customFormat="false" ht="22.5" hidden="false" customHeight="false" outlineLevel="0" collapsed="false">
      <c r="A467" s="64"/>
      <c r="B467" s="140" t="n">
        <v>464</v>
      </c>
      <c r="C467" s="146" t="s">
        <v>621</v>
      </c>
      <c r="D467" s="148" t="s">
        <v>172</v>
      </c>
      <c r="E467" s="143" t="n">
        <v>60</v>
      </c>
      <c r="F467" s="144" t="n">
        <v>2.75</v>
      </c>
      <c r="G467" s="142" t="n">
        <f aca="false">F467*E467</f>
        <v>165</v>
      </c>
      <c r="H467" s="64"/>
    </row>
    <row r="468" customFormat="false" ht="22.5" hidden="false" customHeight="false" outlineLevel="0" collapsed="false">
      <c r="A468" s="64"/>
      <c r="B468" s="140" t="n">
        <v>465</v>
      </c>
      <c r="C468" s="141" t="s">
        <v>622</v>
      </c>
      <c r="D468" s="142" t="s">
        <v>172</v>
      </c>
      <c r="E468" s="143" t="n">
        <v>10</v>
      </c>
      <c r="F468" s="145" t="n">
        <v>10.45</v>
      </c>
      <c r="G468" s="142" t="n">
        <f aca="false">F468*E468</f>
        <v>104.5</v>
      </c>
      <c r="H468" s="64"/>
    </row>
    <row r="469" customFormat="false" ht="22.5" hidden="false" customHeight="false" outlineLevel="0" collapsed="false">
      <c r="A469" s="64"/>
      <c r="B469" s="140" t="n">
        <v>466</v>
      </c>
      <c r="C469" s="141" t="s">
        <v>623</v>
      </c>
      <c r="D469" s="142" t="s">
        <v>172</v>
      </c>
      <c r="E469" s="143" t="n">
        <v>10</v>
      </c>
      <c r="F469" s="144" t="n">
        <v>18.8</v>
      </c>
      <c r="G469" s="142" t="n">
        <f aca="false">F469*E469</f>
        <v>188</v>
      </c>
      <c r="H469" s="64"/>
    </row>
    <row r="470" customFormat="false" ht="22.5" hidden="false" customHeight="false" outlineLevel="0" collapsed="false">
      <c r="A470" s="64"/>
      <c r="B470" s="140" t="n">
        <v>467</v>
      </c>
      <c r="C470" s="141" t="s">
        <v>624</v>
      </c>
      <c r="D470" s="142" t="s">
        <v>172</v>
      </c>
      <c r="E470" s="143" t="n">
        <v>6</v>
      </c>
      <c r="F470" s="145" t="n">
        <v>37.13</v>
      </c>
      <c r="G470" s="142" t="n">
        <f aca="false">F470*E470</f>
        <v>222.78</v>
      </c>
      <c r="H470" s="64"/>
    </row>
    <row r="471" customFormat="false" ht="12.75" hidden="false" customHeight="false" outlineLevel="0" collapsed="false">
      <c r="A471" s="64"/>
      <c r="B471" s="140" t="n">
        <v>468</v>
      </c>
      <c r="C471" s="141" t="s">
        <v>625</v>
      </c>
      <c r="D471" s="142" t="s">
        <v>172</v>
      </c>
      <c r="E471" s="143" t="n">
        <v>40</v>
      </c>
      <c r="F471" s="145" t="n">
        <v>1.59</v>
      </c>
      <c r="G471" s="142" t="n">
        <f aca="false">F471*E471</f>
        <v>63.6</v>
      </c>
      <c r="H471" s="64"/>
    </row>
    <row r="472" customFormat="false" ht="12.75" hidden="false" customHeight="false" outlineLevel="0" collapsed="false">
      <c r="A472" s="64"/>
      <c r="B472" s="140" t="n">
        <v>469</v>
      </c>
      <c r="C472" s="141" t="s">
        <v>626</v>
      </c>
      <c r="D472" s="142" t="s">
        <v>172</v>
      </c>
      <c r="E472" s="143" t="n">
        <v>20</v>
      </c>
      <c r="F472" s="145" t="n">
        <v>2.52</v>
      </c>
      <c r="G472" s="142" t="n">
        <f aca="false">F472*E472</f>
        <v>50.4</v>
      </c>
      <c r="H472" s="64"/>
    </row>
    <row r="473" customFormat="false" ht="12.75" hidden="false" customHeight="false" outlineLevel="0" collapsed="false">
      <c r="A473" s="64"/>
      <c r="B473" s="140" t="n">
        <v>470</v>
      </c>
      <c r="C473" s="141" t="s">
        <v>627</v>
      </c>
      <c r="D473" s="142" t="s">
        <v>172</v>
      </c>
      <c r="E473" s="143" t="n">
        <v>20</v>
      </c>
      <c r="F473" s="145" t="n">
        <v>4.61</v>
      </c>
      <c r="G473" s="142" t="n">
        <f aca="false">F473*E473</f>
        <v>92.2</v>
      </c>
      <c r="H473" s="64"/>
    </row>
    <row r="474" customFormat="false" ht="12.75" hidden="false" customHeight="false" outlineLevel="0" collapsed="false">
      <c r="A474" s="64"/>
      <c r="B474" s="140" t="n">
        <v>471</v>
      </c>
      <c r="C474" s="141" t="s">
        <v>628</v>
      </c>
      <c r="D474" s="142" t="s">
        <v>172</v>
      </c>
      <c r="E474" s="143" t="n">
        <v>40</v>
      </c>
      <c r="F474" s="145" t="n">
        <v>4.31</v>
      </c>
      <c r="G474" s="142" t="n">
        <f aca="false">F474*E474</f>
        <v>172.4</v>
      </c>
      <c r="H474" s="64"/>
    </row>
    <row r="475" customFormat="false" ht="12.75" hidden="false" customHeight="false" outlineLevel="0" collapsed="false">
      <c r="A475" s="64"/>
      <c r="B475" s="140" t="n">
        <v>472</v>
      </c>
      <c r="C475" s="141" t="s">
        <v>629</v>
      </c>
      <c r="D475" s="142" t="s">
        <v>172</v>
      </c>
      <c r="E475" s="143" t="n">
        <v>4</v>
      </c>
      <c r="F475" s="145" t="n">
        <v>112.62</v>
      </c>
      <c r="G475" s="142" t="n">
        <f aca="false">F475*E475</f>
        <v>450.48</v>
      </c>
      <c r="H475" s="64"/>
    </row>
    <row r="476" customFormat="false" ht="12.75" hidden="false" customHeight="false" outlineLevel="0" collapsed="false">
      <c r="A476" s="64"/>
      <c r="B476" s="140" t="n">
        <v>473</v>
      </c>
      <c r="C476" s="141" t="s">
        <v>630</v>
      </c>
      <c r="D476" s="142" t="s">
        <v>172</v>
      </c>
      <c r="E476" s="143" t="n">
        <v>4</v>
      </c>
      <c r="F476" s="145" t="n">
        <v>113.69</v>
      </c>
      <c r="G476" s="142" t="n">
        <f aca="false">F476*E476</f>
        <v>454.76</v>
      </c>
      <c r="H476" s="64"/>
    </row>
    <row r="477" customFormat="false" ht="33.75" hidden="false" customHeight="false" outlineLevel="0" collapsed="false">
      <c r="A477" s="64"/>
      <c r="B477" s="140" t="n">
        <v>474</v>
      </c>
      <c r="C477" s="146" t="s">
        <v>631</v>
      </c>
      <c r="D477" s="148" t="s">
        <v>187</v>
      </c>
      <c r="E477" s="143" t="n">
        <v>200</v>
      </c>
      <c r="F477" s="144" t="n">
        <v>1.96</v>
      </c>
      <c r="G477" s="142" t="n">
        <f aca="false">F477*E477</f>
        <v>392</v>
      </c>
      <c r="H477" s="64"/>
    </row>
    <row r="478" customFormat="false" ht="33.75" hidden="false" customHeight="false" outlineLevel="0" collapsed="false">
      <c r="A478" s="64"/>
      <c r="B478" s="140" t="n">
        <v>475</v>
      </c>
      <c r="C478" s="146" t="s">
        <v>632</v>
      </c>
      <c r="D478" s="148" t="s">
        <v>187</v>
      </c>
      <c r="E478" s="143" t="n">
        <v>200</v>
      </c>
      <c r="F478" s="144" t="n">
        <v>14.27</v>
      </c>
      <c r="G478" s="142" t="n">
        <f aca="false">F478*E478</f>
        <v>2854</v>
      </c>
      <c r="H478" s="64"/>
    </row>
    <row r="479" customFormat="false" ht="22.5" hidden="false" customHeight="false" outlineLevel="0" collapsed="false">
      <c r="A479" s="64"/>
      <c r="B479" s="140" t="n">
        <v>476</v>
      </c>
      <c r="C479" s="141" t="s">
        <v>633</v>
      </c>
      <c r="D479" s="142" t="s">
        <v>172</v>
      </c>
      <c r="E479" s="143" t="n">
        <v>4</v>
      </c>
      <c r="F479" s="144" t="n">
        <v>16.2</v>
      </c>
      <c r="G479" s="142" t="n">
        <f aca="false">F479*E479</f>
        <v>64.8</v>
      </c>
      <c r="H479" s="64"/>
    </row>
    <row r="480" customFormat="false" ht="12.75" hidden="false" customHeight="false" outlineLevel="0" collapsed="false">
      <c r="A480" s="64"/>
      <c r="B480" s="140" t="n">
        <v>477</v>
      </c>
      <c r="C480" s="141" t="s">
        <v>634</v>
      </c>
      <c r="D480" s="142" t="s">
        <v>172</v>
      </c>
      <c r="E480" s="143" t="n">
        <v>6</v>
      </c>
      <c r="F480" s="145" t="n">
        <v>8.85</v>
      </c>
      <c r="G480" s="142" t="n">
        <f aca="false">F480*E480</f>
        <v>53.1</v>
      </c>
      <c r="H480" s="64"/>
    </row>
    <row r="481" customFormat="false" ht="12.75" hidden="false" customHeight="false" outlineLevel="0" collapsed="false">
      <c r="A481" s="64"/>
      <c r="B481" s="140" t="n">
        <v>478</v>
      </c>
      <c r="C481" s="141" t="s">
        <v>635</v>
      </c>
      <c r="D481" s="142" t="s">
        <v>172</v>
      </c>
      <c r="E481" s="143" t="n">
        <v>6</v>
      </c>
      <c r="F481" s="145" t="n">
        <v>5.51</v>
      </c>
      <c r="G481" s="142" t="n">
        <f aca="false">F481*E481</f>
        <v>33.06</v>
      </c>
      <c r="H481" s="64"/>
    </row>
    <row r="482" customFormat="false" ht="12.75" hidden="false" customHeight="false" outlineLevel="0" collapsed="false">
      <c r="A482" s="64"/>
      <c r="B482" s="140" t="n">
        <v>479</v>
      </c>
      <c r="C482" s="141" t="s">
        <v>636</v>
      </c>
      <c r="D482" s="142" t="s">
        <v>172</v>
      </c>
      <c r="E482" s="143" t="n">
        <v>6</v>
      </c>
      <c r="F482" s="145" t="n">
        <v>6.04</v>
      </c>
      <c r="G482" s="142" t="n">
        <f aca="false">F482*E482</f>
        <v>36.24</v>
      </c>
      <c r="H482" s="64"/>
    </row>
    <row r="483" customFormat="false" ht="33.75" hidden="false" customHeight="false" outlineLevel="0" collapsed="false">
      <c r="A483" s="64"/>
      <c r="B483" s="140" t="n">
        <v>480</v>
      </c>
      <c r="C483" s="146" t="s">
        <v>637</v>
      </c>
      <c r="D483" s="148" t="s">
        <v>172</v>
      </c>
      <c r="E483" s="143" t="n">
        <v>6</v>
      </c>
      <c r="F483" s="144" t="n">
        <v>4.38</v>
      </c>
      <c r="G483" s="142" t="n">
        <f aca="false">F483*E483</f>
        <v>26.28</v>
      </c>
      <c r="H483" s="64"/>
    </row>
    <row r="484" customFormat="false" ht="12.75" hidden="false" customHeight="false" outlineLevel="0" collapsed="false">
      <c r="A484" s="64"/>
      <c r="B484" s="140" t="n">
        <v>481</v>
      </c>
      <c r="C484" s="141" t="s">
        <v>638</v>
      </c>
      <c r="D484" s="142" t="s">
        <v>172</v>
      </c>
      <c r="E484" s="143" t="n">
        <v>6</v>
      </c>
      <c r="F484" s="145" t="n">
        <v>9.38</v>
      </c>
      <c r="G484" s="142" t="n">
        <f aca="false">F484*E484</f>
        <v>56.28</v>
      </c>
      <c r="H484" s="64"/>
    </row>
    <row r="485" customFormat="false" ht="12.75" hidden="false" customHeight="false" outlineLevel="0" collapsed="false">
      <c r="A485" s="64"/>
      <c r="B485" s="140" t="n">
        <v>482</v>
      </c>
      <c r="C485" s="141" t="s">
        <v>639</v>
      </c>
      <c r="D485" s="142" t="s">
        <v>172</v>
      </c>
      <c r="E485" s="143" t="n">
        <v>10</v>
      </c>
      <c r="F485" s="144" t="n">
        <v>9.3</v>
      </c>
      <c r="G485" s="142" t="n">
        <f aca="false">F485*E485</f>
        <v>93</v>
      </c>
      <c r="H485" s="64"/>
    </row>
    <row r="486" customFormat="false" ht="12.75" hidden="false" customHeight="false" outlineLevel="0" collapsed="false">
      <c r="A486" s="64"/>
      <c r="B486" s="140" t="n">
        <v>483</v>
      </c>
      <c r="C486" s="141" t="s">
        <v>640</v>
      </c>
      <c r="D486" s="142" t="s">
        <v>172</v>
      </c>
      <c r="E486" s="143" t="n">
        <v>10</v>
      </c>
      <c r="F486" s="145" t="n">
        <v>20.56</v>
      </c>
      <c r="G486" s="142" t="n">
        <f aca="false">F486*E486</f>
        <v>205.6</v>
      </c>
      <c r="H486" s="64"/>
    </row>
    <row r="487" customFormat="false" ht="12.75" hidden="false" customHeight="false" outlineLevel="0" collapsed="false">
      <c r="A487" s="64"/>
      <c r="B487" s="140" t="n">
        <v>484</v>
      </c>
      <c r="C487" s="141" t="s">
        <v>641</v>
      </c>
      <c r="D487" s="142" t="s">
        <v>172</v>
      </c>
      <c r="E487" s="143" t="n">
        <v>10</v>
      </c>
      <c r="F487" s="145" t="n">
        <v>6.21</v>
      </c>
      <c r="G487" s="142" t="n">
        <f aca="false">F487*E487</f>
        <v>62.1</v>
      </c>
      <c r="H487" s="64"/>
    </row>
    <row r="488" customFormat="false" ht="12.75" hidden="false" customHeight="false" outlineLevel="0" collapsed="false">
      <c r="A488" s="64"/>
      <c r="B488" s="140" t="n">
        <v>485</v>
      </c>
      <c r="C488" s="141" t="s">
        <v>642</v>
      </c>
      <c r="D488" s="142" t="s">
        <v>172</v>
      </c>
      <c r="E488" s="143" t="n">
        <v>10</v>
      </c>
      <c r="F488" s="145" t="n">
        <v>6.29</v>
      </c>
      <c r="G488" s="142" t="n">
        <f aca="false">F488*E488</f>
        <v>62.9</v>
      </c>
      <c r="H488" s="64"/>
    </row>
    <row r="489" customFormat="false" ht="12.75" hidden="false" customHeight="false" outlineLevel="0" collapsed="false">
      <c r="A489" s="64"/>
      <c r="B489" s="140" t="n">
        <v>486</v>
      </c>
      <c r="C489" s="141" t="s">
        <v>643</v>
      </c>
      <c r="D489" s="142" t="s">
        <v>172</v>
      </c>
      <c r="E489" s="143" t="n">
        <v>10</v>
      </c>
      <c r="F489" s="145" t="n">
        <v>22.84</v>
      </c>
      <c r="G489" s="142" t="n">
        <f aca="false">F489*E489</f>
        <v>228.4</v>
      </c>
      <c r="H489" s="64"/>
    </row>
    <row r="490" customFormat="false" ht="12.75" hidden="false" customHeight="false" outlineLevel="0" collapsed="false">
      <c r="A490" s="64"/>
      <c r="B490" s="140" t="n">
        <v>487</v>
      </c>
      <c r="C490" s="141" t="s">
        <v>644</v>
      </c>
      <c r="D490" s="142" t="s">
        <v>172</v>
      </c>
      <c r="E490" s="143" t="n">
        <v>10</v>
      </c>
      <c r="F490" s="145" t="n">
        <v>6.53</v>
      </c>
      <c r="G490" s="142" t="n">
        <f aca="false">F490*E490</f>
        <v>65.3</v>
      </c>
      <c r="H490" s="64"/>
    </row>
    <row r="491" customFormat="false" ht="12.75" hidden="false" customHeight="false" outlineLevel="0" collapsed="false">
      <c r="A491" s="64"/>
      <c r="B491" s="140" t="n">
        <v>488</v>
      </c>
      <c r="C491" s="141" t="s">
        <v>645</v>
      </c>
      <c r="D491" s="142" t="s">
        <v>172</v>
      </c>
      <c r="E491" s="143" t="n">
        <v>10</v>
      </c>
      <c r="F491" s="145" t="n">
        <v>6.33</v>
      </c>
      <c r="G491" s="142" t="n">
        <f aca="false">F491*E491</f>
        <v>63.3</v>
      </c>
      <c r="H491" s="64"/>
    </row>
    <row r="492" customFormat="false" ht="12.75" hidden="false" customHeight="false" outlineLevel="0" collapsed="false">
      <c r="A492" s="64"/>
      <c r="B492" s="140" t="n">
        <v>489</v>
      </c>
      <c r="C492" s="141" t="s">
        <v>646</v>
      </c>
      <c r="D492" s="142" t="s">
        <v>172</v>
      </c>
      <c r="E492" s="143" t="n">
        <v>10</v>
      </c>
      <c r="F492" s="145" t="n">
        <v>18.11</v>
      </c>
      <c r="G492" s="142" t="n">
        <f aca="false">F492*E492</f>
        <v>181.1</v>
      </c>
      <c r="H492" s="64"/>
    </row>
    <row r="493" customFormat="false" ht="12.75" hidden="false" customHeight="false" outlineLevel="0" collapsed="false">
      <c r="A493" s="64"/>
      <c r="B493" s="140" t="n">
        <v>490</v>
      </c>
      <c r="C493" s="141" t="s">
        <v>647</v>
      </c>
      <c r="D493" s="142" t="s">
        <v>172</v>
      </c>
      <c r="E493" s="143" t="n">
        <v>10</v>
      </c>
      <c r="F493" s="145" t="n">
        <v>15.15</v>
      </c>
      <c r="G493" s="142" t="n">
        <f aca="false">F493*E493</f>
        <v>151.5</v>
      </c>
      <c r="H493" s="64"/>
    </row>
    <row r="494" customFormat="false" ht="12.75" hidden="false" customHeight="false" outlineLevel="0" collapsed="false">
      <c r="A494" s="64"/>
      <c r="B494" s="140" t="n">
        <v>491</v>
      </c>
      <c r="C494" s="141" t="s">
        <v>648</v>
      </c>
      <c r="D494" s="142" t="s">
        <v>172</v>
      </c>
      <c r="E494" s="143" t="n">
        <v>10</v>
      </c>
      <c r="F494" s="145" t="n">
        <v>15.35</v>
      </c>
      <c r="G494" s="142" t="n">
        <f aca="false">F494*E494</f>
        <v>153.5</v>
      </c>
      <c r="H494" s="64"/>
    </row>
    <row r="495" customFormat="false" ht="12.75" hidden="false" customHeight="false" outlineLevel="0" collapsed="false">
      <c r="A495" s="64"/>
      <c r="B495" s="140" t="n">
        <v>492</v>
      </c>
      <c r="C495" s="141" t="s">
        <v>649</v>
      </c>
      <c r="D495" s="142" t="s">
        <v>172</v>
      </c>
      <c r="E495" s="143" t="n">
        <v>10</v>
      </c>
      <c r="F495" s="145" t="n">
        <v>15.71</v>
      </c>
      <c r="G495" s="142" t="n">
        <f aca="false">F495*E495</f>
        <v>157.1</v>
      </c>
      <c r="H495" s="64"/>
    </row>
    <row r="496" customFormat="false" ht="22.5" hidden="false" customHeight="false" outlineLevel="0" collapsed="false">
      <c r="A496" s="64"/>
      <c r="B496" s="140" t="n">
        <v>493</v>
      </c>
      <c r="C496" s="141" t="s">
        <v>650</v>
      </c>
      <c r="D496" s="142" t="s">
        <v>172</v>
      </c>
      <c r="E496" s="143" t="n">
        <v>20</v>
      </c>
      <c r="F496" s="145" t="n">
        <v>9.34</v>
      </c>
      <c r="G496" s="142" t="n">
        <f aca="false">F496*E496</f>
        <v>186.8</v>
      </c>
      <c r="H496" s="64"/>
    </row>
    <row r="497" customFormat="false" ht="22.5" hidden="false" customHeight="false" outlineLevel="0" collapsed="false">
      <c r="A497" s="64"/>
      <c r="B497" s="140" t="n">
        <v>494</v>
      </c>
      <c r="C497" s="141" t="s">
        <v>651</v>
      </c>
      <c r="D497" s="142" t="s">
        <v>172</v>
      </c>
      <c r="E497" s="143" t="n">
        <v>20</v>
      </c>
      <c r="F497" s="145" t="n">
        <v>5.96</v>
      </c>
      <c r="G497" s="142" t="n">
        <f aca="false">F497*E497</f>
        <v>119.2</v>
      </c>
      <c r="H497" s="64"/>
    </row>
    <row r="498" customFormat="false" ht="22.5" hidden="false" customHeight="false" outlineLevel="0" collapsed="false">
      <c r="A498" s="64"/>
      <c r="B498" s="140" t="n">
        <v>495</v>
      </c>
      <c r="C498" s="141" t="s">
        <v>652</v>
      </c>
      <c r="D498" s="142" t="s">
        <v>172</v>
      </c>
      <c r="E498" s="143" t="n">
        <v>20</v>
      </c>
      <c r="F498" s="145" t="n">
        <v>5.86</v>
      </c>
      <c r="G498" s="142" t="n">
        <f aca="false">F498*E498</f>
        <v>117.2</v>
      </c>
      <c r="H498" s="64"/>
    </row>
    <row r="499" customFormat="false" ht="22.5" hidden="false" customHeight="false" outlineLevel="0" collapsed="false">
      <c r="A499" s="64"/>
      <c r="B499" s="140" t="n">
        <v>496</v>
      </c>
      <c r="C499" s="141" t="s">
        <v>653</v>
      </c>
      <c r="D499" s="142" t="s">
        <v>172</v>
      </c>
      <c r="E499" s="143" t="n">
        <v>2</v>
      </c>
      <c r="F499" s="144" t="n">
        <v>121.5</v>
      </c>
      <c r="G499" s="142" t="n">
        <f aca="false">F499*E499</f>
        <v>243</v>
      </c>
      <c r="H499" s="64"/>
    </row>
    <row r="500" customFormat="false" ht="22.5" hidden="false" customHeight="false" outlineLevel="0" collapsed="false">
      <c r="A500" s="64"/>
      <c r="B500" s="140" t="n">
        <v>497</v>
      </c>
      <c r="C500" s="141" t="s">
        <v>654</v>
      </c>
      <c r="D500" s="142" t="s">
        <v>172</v>
      </c>
      <c r="E500" s="143" t="n">
        <v>10</v>
      </c>
      <c r="F500" s="145" t="n">
        <v>21.83</v>
      </c>
      <c r="G500" s="142" t="n">
        <f aca="false">F500*E500</f>
        <v>218.3</v>
      </c>
      <c r="H500" s="64"/>
    </row>
    <row r="501" customFormat="false" ht="22.5" hidden="false" customHeight="false" outlineLevel="0" collapsed="false">
      <c r="A501" s="64"/>
      <c r="B501" s="140" t="n">
        <v>498</v>
      </c>
      <c r="C501" s="141" t="s">
        <v>655</v>
      </c>
      <c r="D501" s="142" t="s">
        <v>172</v>
      </c>
      <c r="E501" s="143" t="n">
        <v>20</v>
      </c>
      <c r="F501" s="145" t="n">
        <v>15.15</v>
      </c>
      <c r="G501" s="142" t="n">
        <f aca="false">F501*E501</f>
        <v>303</v>
      </c>
      <c r="H501" s="64"/>
    </row>
    <row r="502" customFormat="false" ht="22.5" hidden="false" customHeight="false" outlineLevel="0" collapsed="false">
      <c r="A502" s="64"/>
      <c r="B502" s="140" t="n">
        <v>499</v>
      </c>
      <c r="C502" s="141" t="s">
        <v>656</v>
      </c>
      <c r="D502" s="142" t="s">
        <v>172</v>
      </c>
      <c r="E502" s="143" t="n">
        <v>10</v>
      </c>
      <c r="F502" s="145" t="n">
        <v>9.07</v>
      </c>
      <c r="G502" s="142" t="n">
        <f aca="false">F502*E502</f>
        <v>90.7</v>
      </c>
      <c r="H502" s="64"/>
    </row>
    <row r="503" customFormat="false" ht="22.5" hidden="false" customHeight="false" outlineLevel="0" collapsed="false">
      <c r="A503" s="64"/>
      <c r="B503" s="140" t="n">
        <v>500</v>
      </c>
      <c r="C503" s="141" t="s">
        <v>657</v>
      </c>
      <c r="D503" s="142" t="s">
        <v>172</v>
      </c>
      <c r="E503" s="143" t="n">
        <v>20</v>
      </c>
      <c r="F503" s="145" t="n">
        <v>5.06</v>
      </c>
      <c r="G503" s="142" t="n">
        <f aca="false">F503*E503</f>
        <v>101.2</v>
      </c>
      <c r="H503" s="64"/>
    </row>
    <row r="504" customFormat="false" ht="22.5" hidden="false" customHeight="false" outlineLevel="0" collapsed="false">
      <c r="A504" s="64"/>
      <c r="B504" s="140" t="n">
        <v>501</v>
      </c>
      <c r="C504" s="141" t="s">
        <v>658</v>
      </c>
      <c r="D504" s="142" t="s">
        <v>172</v>
      </c>
      <c r="E504" s="143" t="n">
        <v>10</v>
      </c>
      <c r="F504" s="144" t="n">
        <v>29.7</v>
      </c>
      <c r="G504" s="142" t="n">
        <f aca="false">F504*E504</f>
        <v>297</v>
      </c>
      <c r="H504" s="64"/>
    </row>
    <row r="505" customFormat="false" ht="22.5" hidden="false" customHeight="false" outlineLevel="0" collapsed="false">
      <c r="A505" s="64"/>
      <c r="B505" s="140" t="n">
        <v>502</v>
      </c>
      <c r="C505" s="141" t="s">
        <v>659</v>
      </c>
      <c r="D505" s="142" t="s">
        <v>172</v>
      </c>
      <c r="E505" s="143" t="n">
        <v>10</v>
      </c>
      <c r="F505" s="145" t="n">
        <v>64.16</v>
      </c>
      <c r="G505" s="142" t="n">
        <f aca="false">F505*E505</f>
        <v>641.6</v>
      </c>
      <c r="H505" s="64"/>
    </row>
    <row r="506" customFormat="false" ht="22.5" hidden="false" customHeight="false" outlineLevel="0" collapsed="false">
      <c r="A506" s="64"/>
      <c r="B506" s="140" t="n">
        <v>503</v>
      </c>
      <c r="C506" s="141" t="s">
        <v>660</v>
      </c>
      <c r="D506" s="142" t="s">
        <v>172</v>
      </c>
      <c r="E506" s="143" t="n">
        <v>20</v>
      </c>
      <c r="F506" s="145" t="n">
        <v>5.47</v>
      </c>
      <c r="G506" s="142" t="n">
        <f aca="false">F506*E506</f>
        <v>109.4</v>
      </c>
      <c r="H506" s="64"/>
    </row>
    <row r="507" customFormat="false" ht="22.5" hidden="false" customHeight="false" outlineLevel="0" collapsed="false">
      <c r="A507" s="64"/>
      <c r="B507" s="140" t="n">
        <v>504</v>
      </c>
      <c r="C507" s="141" t="s">
        <v>661</v>
      </c>
      <c r="D507" s="142" t="s">
        <v>172</v>
      </c>
      <c r="E507" s="143" t="n">
        <v>2</v>
      </c>
      <c r="F507" s="145" t="n">
        <v>115.93</v>
      </c>
      <c r="G507" s="142" t="n">
        <f aca="false">F507*E507</f>
        <v>231.86</v>
      </c>
      <c r="H507" s="64"/>
    </row>
    <row r="508" customFormat="false" ht="22.5" hidden="false" customHeight="false" outlineLevel="0" collapsed="false">
      <c r="A508" s="64"/>
      <c r="B508" s="140" t="n">
        <v>505</v>
      </c>
      <c r="C508" s="141" t="s">
        <v>662</v>
      </c>
      <c r="D508" s="142" t="s">
        <v>172</v>
      </c>
      <c r="E508" s="143" t="n">
        <v>10</v>
      </c>
      <c r="F508" s="145" t="n">
        <v>23.41</v>
      </c>
      <c r="G508" s="142" t="n">
        <f aca="false">F508*E508</f>
        <v>234.1</v>
      </c>
      <c r="H508" s="64"/>
    </row>
    <row r="509" customFormat="false" ht="22.5" hidden="false" customHeight="false" outlineLevel="0" collapsed="false">
      <c r="A509" s="64"/>
      <c r="B509" s="140" t="n">
        <v>506</v>
      </c>
      <c r="C509" s="141" t="s">
        <v>663</v>
      </c>
      <c r="D509" s="142" t="s">
        <v>172</v>
      </c>
      <c r="E509" s="143" t="n">
        <v>10</v>
      </c>
      <c r="F509" s="145" t="n">
        <v>15.66</v>
      </c>
      <c r="G509" s="142" t="n">
        <f aca="false">F509*E509</f>
        <v>156.6</v>
      </c>
      <c r="H509" s="64"/>
    </row>
    <row r="510" customFormat="false" ht="22.5" hidden="false" customHeight="false" outlineLevel="0" collapsed="false">
      <c r="A510" s="64"/>
      <c r="B510" s="140" t="n">
        <v>507</v>
      </c>
      <c r="C510" s="141" t="s">
        <v>664</v>
      </c>
      <c r="D510" s="142" t="s">
        <v>172</v>
      </c>
      <c r="E510" s="143" t="n">
        <v>20</v>
      </c>
      <c r="F510" s="145" t="n">
        <v>9.15</v>
      </c>
      <c r="G510" s="142" t="n">
        <f aca="false">F510*E510</f>
        <v>183</v>
      </c>
      <c r="H510" s="64"/>
    </row>
    <row r="511" customFormat="false" ht="22.5" hidden="false" customHeight="false" outlineLevel="0" collapsed="false">
      <c r="A511" s="64"/>
      <c r="B511" s="140" t="n">
        <v>508</v>
      </c>
      <c r="C511" s="141" t="s">
        <v>665</v>
      </c>
      <c r="D511" s="142" t="s">
        <v>172</v>
      </c>
      <c r="E511" s="143" t="n">
        <v>20</v>
      </c>
      <c r="F511" s="145" t="n">
        <v>5.47</v>
      </c>
      <c r="G511" s="142" t="n">
        <f aca="false">F511*E511</f>
        <v>109.4</v>
      </c>
      <c r="H511" s="64"/>
    </row>
    <row r="512" customFormat="false" ht="22.5" hidden="false" customHeight="false" outlineLevel="0" collapsed="false">
      <c r="A512" s="64"/>
      <c r="B512" s="140" t="n">
        <v>509</v>
      </c>
      <c r="C512" s="141" t="s">
        <v>666</v>
      </c>
      <c r="D512" s="142" t="s">
        <v>172</v>
      </c>
      <c r="E512" s="143" t="n">
        <v>10</v>
      </c>
      <c r="F512" s="145" t="n">
        <v>33.24</v>
      </c>
      <c r="G512" s="142" t="n">
        <f aca="false">F512*E512</f>
        <v>332.4</v>
      </c>
      <c r="H512" s="64"/>
    </row>
    <row r="513" customFormat="false" ht="22.5" hidden="false" customHeight="false" outlineLevel="0" collapsed="false">
      <c r="A513" s="64"/>
      <c r="B513" s="140" t="n">
        <v>510</v>
      </c>
      <c r="C513" s="141" t="s">
        <v>667</v>
      </c>
      <c r="D513" s="142" t="s">
        <v>172</v>
      </c>
      <c r="E513" s="143" t="n">
        <v>10</v>
      </c>
      <c r="F513" s="145" t="n">
        <v>64.12</v>
      </c>
      <c r="G513" s="142" t="n">
        <f aca="false">F513*E513</f>
        <v>641.2</v>
      </c>
      <c r="H513" s="64"/>
    </row>
    <row r="514" customFormat="false" ht="22.5" hidden="false" customHeight="false" outlineLevel="0" collapsed="false">
      <c r="A514" s="64"/>
      <c r="B514" s="140" t="n">
        <v>511</v>
      </c>
      <c r="C514" s="141" t="s">
        <v>668</v>
      </c>
      <c r="D514" s="142" t="s">
        <v>172</v>
      </c>
      <c r="E514" s="143" t="n">
        <v>20</v>
      </c>
      <c r="F514" s="144" t="n">
        <v>5.9</v>
      </c>
      <c r="G514" s="142" t="n">
        <f aca="false">F514*E514</f>
        <v>118</v>
      </c>
      <c r="H514" s="64"/>
    </row>
    <row r="515" customFormat="false" ht="22.5" hidden="false" customHeight="false" outlineLevel="0" collapsed="false">
      <c r="A515" s="64"/>
      <c r="B515" s="140" t="n">
        <v>512</v>
      </c>
      <c r="C515" s="141" t="s">
        <v>669</v>
      </c>
      <c r="D515" s="142" t="s">
        <v>172</v>
      </c>
      <c r="E515" s="143" t="n">
        <v>2</v>
      </c>
      <c r="F515" s="145" t="n">
        <v>124.08</v>
      </c>
      <c r="G515" s="142" t="n">
        <f aca="false">F515*E515</f>
        <v>248.16</v>
      </c>
      <c r="H515" s="64"/>
    </row>
    <row r="516" customFormat="false" ht="22.5" hidden="false" customHeight="false" outlineLevel="0" collapsed="false">
      <c r="A516" s="64"/>
      <c r="B516" s="140" t="n">
        <v>513</v>
      </c>
      <c r="C516" s="141" t="s">
        <v>670</v>
      </c>
      <c r="D516" s="142" t="s">
        <v>172</v>
      </c>
      <c r="E516" s="143" t="n">
        <v>10</v>
      </c>
      <c r="F516" s="145" t="n">
        <v>25.28</v>
      </c>
      <c r="G516" s="142" t="n">
        <f aca="false">F516*E516</f>
        <v>252.8</v>
      </c>
      <c r="H516" s="64"/>
    </row>
    <row r="517" customFormat="false" ht="22.5" hidden="false" customHeight="false" outlineLevel="0" collapsed="false">
      <c r="A517" s="64"/>
      <c r="B517" s="140" t="n">
        <v>514</v>
      </c>
      <c r="C517" s="141" t="s">
        <v>671</v>
      </c>
      <c r="D517" s="142" t="s">
        <v>172</v>
      </c>
      <c r="E517" s="143" t="n">
        <v>10</v>
      </c>
      <c r="F517" s="144" t="n">
        <v>17.6</v>
      </c>
      <c r="G517" s="142" t="n">
        <f aca="false">F517*E517</f>
        <v>176</v>
      </c>
      <c r="H517" s="64"/>
    </row>
    <row r="518" customFormat="false" ht="22.5" hidden="false" customHeight="false" outlineLevel="0" collapsed="false">
      <c r="A518" s="64"/>
      <c r="B518" s="140" t="n">
        <v>515</v>
      </c>
      <c r="C518" s="141" t="s">
        <v>672</v>
      </c>
      <c r="D518" s="142" t="s">
        <v>172</v>
      </c>
      <c r="E518" s="143" t="n">
        <v>20</v>
      </c>
      <c r="F518" s="145" t="n">
        <v>10.78</v>
      </c>
      <c r="G518" s="142" t="n">
        <f aca="false">F518*E518</f>
        <v>215.6</v>
      </c>
      <c r="H518" s="64"/>
    </row>
    <row r="519" customFormat="false" ht="22.5" hidden="false" customHeight="false" outlineLevel="0" collapsed="false">
      <c r="A519" s="64"/>
      <c r="B519" s="140" t="n">
        <v>516</v>
      </c>
      <c r="C519" s="141" t="s">
        <v>673</v>
      </c>
      <c r="D519" s="142" t="s">
        <v>172</v>
      </c>
      <c r="E519" s="143" t="n">
        <v>20</v>
      </c>
      <c r="F519" s="145" t="n">
        <v>6.29</v>
      </c>
      <c r="G519" s="142" t="n">
        <f aca="false">F519*E519</f>
        <v>125.8</v>
      </c>
      <c r="H519" s="64"/>
    </row>
    <row r="520" customFormat="false" ht="22.5" hidden="false" customHeight="false" outlineLevel="0" collapsed="false">
      <c r="A520" s="64"/>
      <c r="B520" s="140" t="n">
        <v>517</v>
      </c>
      <c r="C520" s="141" t="s">
        <v>674</v>
      </c>
      <c r="D520" s="142" t="s">
        <v>172</v>
      </c>
      <c r="E520" s="143" t="n">
        <v>10</v>
      </c>
      <c r="F520" s="144" t="n">
        <v>35.5</v>
      </c>
      <c r="G520" s="142" t="n">
        <f aca="false">F520*E520</f>
        <v>355</v>
      </c>
      <c r="H520" s="64"/>
    </row>
    <row r="521" customFormat="false" ht="22.5" hidden="false" customHeight="false" outlineLevel="0" collapsed="false">
      <c r="A521" s="64"/>
      <c r="B521" s="140" t="n">
        <v>518</v>
      </c>
      <c r="C521" s="141" t="s">
        <v>675</v>
      </c>
      <c r="D521" s="142" t="s">
        <v>172</v>
      </c>
      <c r="E521" s="143" t="n">
        <v>10</v>
      </c>
      <c r="F521" s="144" t="n">
        <v>70.3</v>
      </c>
      <c r="G521" s="142" t="n">
        <f aca="false">F521*E521</f>
        <v>703</v>
      </c>
      <c r="H521" s="64"/>
    </row>
    <row r="522" customFormat="false" ht="22.5" hidden="false" customHeight="false" outlineLevel="0" collapsed="false">
      <c r="A522" s="64"/>
      <c r="B522" s="140" t="n">
        <v>519</v>
      </c>
      <c r="C522" s="141" t="s">
        <v>676</v>
      </c>
      <c r="D522" s="142" t="s">
        <v>172</v>
      </c>
      <c r="E522" s="143" t="n">
        <v>20</v>
      </c>
      <c r="F522" s="145" t="n">
        <v>6.31</v>
      </c>
      <c r="G522" s="142" t="n">
        <f aca="false">F522*E522</f>
        <v>126.2</v>
      </c>
      <c r="H522" s="64"/>
    </row>
    <row r="523" customFormat="false" ht="22.5" hidden="false" customHeight="false" outlineLevel="0" collapsed="false">
      <c r="A523" s="64"/>
      <c r="B523" s="140" t="n">
        <v>520</v>
      </c>
      <c r="C523" s="141" t="s">
        <v>677</v>
      </c>
      <c r="D523" s="142" t="s">
        <v>172</v>
      </c>
      <c r="E523" s="143" t="n">
        <v>2</v>
      </c>
      <c r="F523" s="145" t="n">
        <v>128.19</v>
      </c>
      <c r="G523" s="142" t="n">
        <f aca="false">F523*E523</f>
        <v>256.38</v>
      </c>
      <c r="H523" s="64"/>
    </row>
    <row r="524" customFormat="false" ht="22.5" hidden="false" customHeight="false" outlineLevel="0" collapsed="false">
      <c r="A524" s="64"/>
      <c r="B524" s="140" t="n">
        <v>521</v>
      </c>
      <c r="C524" s="141" t="s">
        <v>678</v>
      </c>
      <c r="D524" s="142" t="s">
        <v>172</v>
      </c>
      <c r="E524" s="143" t="n">
        <v>2</v>
      </c>
      <c r="F524" s="144" t="n">
        <v>70.3</v>
      </c>
      <c r="G524" s="142" t="n">
        <f aca="false">F524*E524</f>
        <v>140.6</v>
      </c>
      <c r="H524" s="64"/>
    </row>
    <row r="525" customFormat="false" ht="22.5" hidden="false" customHeight="false" outlineLevel="0" collapsed="false">
      <c r="A525" s="64"/>
      <c r="B525" s="140" t="n">
        <v>522</v>
      </c>
      <c r="C525" s="141" t="s">
        <v>679</v>
      </c>
      <c r="D525" s="142" t="s">
        <v>172</v>
      </c>
      <c r="E525" s="143" t="n">
        <v>20</v>
      </c>
      <c r="F525" s="145" t="n">
        <v>25.57</v>
      </c>
      <c r="G525" s="142" t="n">
        <f aca="false">F525*E525</f>
        <v>511.4</v>
      </c>
      <c r="H525" s="64"/>
    </row>
    <row r="526" customFormat="false" ht="22.5" hidden="false" customHeight="false" outlineLevel="0" collapsed="false">
      <c r="A526" s="64"/>
      <c r="B526" s="140" t="n">
        <v>523</v>
      </c>
      <c r="C526" s="141" t="s">
        <v>680</v>
      </c>
      <c r="D526" s="142" t="s">
        <v>172</v>
      </c>
      <c r="E526" s="143" t="n">
        <v>10</v>
      </c>
      <c r="F526" s="145" t="n">
        <v>19.71</v>
      </c>
      <c r="G526" s="142" t="n">
        <f aca="false">F526*E526</f>
        <v>197.1</v>
      </c>
      <c r="H526" s="64"/>
    </row>
    <row r="527" customFormat="false" ht="22.5" hidden="false" customHeight="false" outlineLevel="0" collapsed="false">
      <c r="A527" s="64"/>
      <c r="B527" s="140" t="n">
        <v>524</v>
      </c>
      <c r="C527" s="141" t="s">
        <v>681</v>
      </c>
      <c r="D527" s="142" t="s">
        <v>172</v>
      </c>
      <c r="E527" s="143" t="n">
        <v>10</v>
      </c>
      <c r="F527" s="145" t="n">
        <v>11.74</v>
      </c>
      <c r="G527" s="142" t="n">
        <f aca="false">F527*E527</f>
        <v>117.4</v>
      </c>
      <c r="H527" s="64"/>
    </row>
    <row r="528" customFormat="false" ht="22.5" hidden="false" customHeight="false" outlineLevel="0" collapsed="false">
      <c r="A528" s="64"/>
      <c r="B528" s="140" t="n">
        <v>525</v>
      </c>
      <c r="C528" s="141" t="s">
        <v>682</v>
      </c>
      <c r="D528" s="142" t="s">
        <v>172</v>
      </c>
      <c r="E528" s="143" t="n">
        <v>20</v>
      </c>
      <c r="F528" s="145" t="n">
        <v>6.26</v>
      </c>
      <c r="G528" s="142" t="n">
        <f aca="false">F528*E528</f>
        <v>125.2</v>
      </c>
      <c r="H528" s="64"/>
    </row>
    <row r="529" customFormat="false" ht="22.5" hidden="false" customHeight="false" outlineLevel="0" collapsed="false">
      <c r="A529" s="64"/>
      <c r="B529" s="140" t="n">
        <v>526</v>
      </c>
      <c r="C529" s="141" t="s">
        <v>683</v>
      </c>
      <c r="D529" s="142" t="s">
        <v>172</v>
      </c>
      <c r="E529" s="143" t="n">
        <v>10</v>
      </c>
      <c r="F529" s="145" t="n">
        <v>36.39</v>
      </c>
      <c r="G529" s="142" t="n">
        <f aca="false">F529*E529</f>
        <v>363.9</v>
      </c>
      <c r="H529" s="64"/>
    </row>
    <row r="530" customFormat="false" ht="22.5" hidden="false" customHeight="false" outlineLevel="0" collapsed="false">
      <c r="A530" s="64"/>
      <c r="B530" s="140" t="n">
        <v>527</v>
      </c>
      <c r="C530" s="141" t="s">
        <v>684</v>
      </c>
      <c r="D530" s="142" t="s">
        <v>172</v>
      </c>
      <c r="E530" s="143" t="n">
        <v>10</v>
      </c>
      <c r="F530" s="145" t="n">
        <v>68.65</v>
      </c>
      <c r="G530" s="142" t="n">
        <f aca="false">F530*E530</f>
        <v>686.5</v>
      </c>
      <c r="H530" s="64"/>
    </row>
    <row r="531" customFormat="false" ht="22.5" hidden="false" customHeight="false" outlineLevel="0" collapsed="false">
      <c r="A531" s="64"/>
      <c r="B531" s="140" t="n">
        <v>528</v>
      </c>
      <c r="C531" s="141" t="s">
        <v>685</v>
      </c>
      <c r="D531" s="142" t="s">
        <v>172</v>
      </c>
      <c r="E531" s="143" t="n">
        <v>20</v>
      </c>
      <c r="F531" s="145" t="n">
        <v>6.69</v>
      </c>
      <c r="G531" s="142" t="n">
        <f aca="false">F531*E531</f>
        <v>133.8</v>
      </c>
      <c r="H531" s="64"/>
    </row>
    <row r="532" customFormat="false" ht="22.5" hidden="false" customHeight="false" outlineLevel="0" collapsed="false">
      <c r="A532" s="64"/>
      <c r="B532" s="140" t="n">
        <v>529</v>
      </c>
      <c r="C532" s="141" t="s">
        <v>686</v>
      </c>
      <c r="D532" s="142" t="s">
        <v>172</v>
      </c>
      <c r="E532" s="143" t="n">
        <v>2</v>
      </c>
      <c r="F532" s="144" t="n">
        <v>139.4</v>
      </c>
      <c r="G532" s="142" t="n">
        <f aca="false">F532*E532</f>
        <v>278.8</v>
      </c>
      <c r="H532" s="64"/>
    </row>
    <row r="533" customFormat="false" ht="22.5" hidden="false" customHeight="false" outlineLevel="0" collapsed="false">
      <c r="A533" s="64"/>
      <c r="B533" s="140" t="n">
        <v>530</v>
      </c>
      <c r="C533" s="141" t="s">
        <v>687</v>
      </c>
      <c r="D533" s="142" t="s">
        <v>172</v>
      </c>
      <c r="E533" s="143" t="n">
        <v>10</v>
      </c>
      <c r="F533" s="144" t="n">
        <v>2.6</v>
      </c>
      <c r="G533" s="142" t="n">
        <f aca="false">F533*E533</f>
        <v>26</v>
      </c>
      <c r="H533" s="64"/>
    </row>
    <row r="534" customFormat="false" ht="12.75" hidden="false" customHeight="false" outlineLevel="0" collapsed="false">
      <c r="A534" s="64"/>
      <c r="B534" s="140" t="n">
        <v>531</v>
      </c>
      <c r="C534" s="141" t="s">
        <v>688</v>
      </c>
      <c r="D534" s="142" t="s">
        <v>172</v>
      </c>
      <c r="E534" s="143" t="n">
        <v>10</v>
      </c>
      <c r="F534" s="145" t="n">
        <v>7.13</v>
      </c>
      <c r="G534" s="142" t="n">
        <f aca="false">F534*E534</f>
        <v>71.3</v>
      </c>
      <c r="H534" s="64"/>
    </row>
    <row r="535" customFormat="false" ht="22.5" hidden="false" customHeight="false" outlineLevel="0" collapsed="false">
      <c r="A535" s="64"/>
      <c r="B535" s="140" t="n">
        <v>532</v>
      </c>
      <c r="C535" s="141" t="s">
        <v>689</v>
      </c>
      <c r="D535" s="142" t="s">
        <v>172</v>
      </c>
      <c r="E535" s="143" t="n">
        <v>20</v>
      </c>
      <c r="F535" s="145" t="n">
        <v>8.81</v>
      </c>
      <c r="G535" s="142" t="n">
        <f aca="false">F535*E535</f>
        <v>176.2</v>
      </c>
      <c r="H535" s="64"/>
    </row>
    <row r="536" customFormat="false" ht="22.5" hidden="false" customHeight="false" outlineLevel="0" collapsed="false">
      <c r="A536" s="64"/>
      <c r="B536" s="140" t="n">
        <v>533</v>
      </c>
      <c r="C536" s="141" t="s">
        <v>690</v>
      </c>
      <c r="D536" s="142" t="s">
        <v>172</v>
      </c>
      <c r="E536" s="143" t="n">
        <v>20</v>
      </c>
      <c r="F536" s="145" t="n">
        <v>11.32</v>
      </c>
      <c r="G536" s="142" t="n">
        <f aca="false">F536*E536</f>
        <v>226.4</v>
      </c>
      <c r="H536" s="64"/>
    </row>
    <row r="537" customFormat="false" ht="22.5" hidden="false" customHeight="false" outlineLevel="0" collapsed="false">
      <c r="A537" s="64"/>
      <c r="B537" s="140" t="n">
        <v>534</v>
      </c>
      <c r="C537" s="141" t="s">
        <v>691</v>
      </c>
      <c r="D537" s="142" t="s">
        <v>172</v>
      </c>
      <c r="E537" s="143" t="n">
        <v>10</v>
      </c>
      <c r="F537" s="145" t="n">
        <v>3.02</v>
      </c>
      <c r="G537" s="142" t="n">
        <f aca="false">F537*E537</f>
        <v>30.2</v>
      </c>
      <c r="H537" s="64"/>
    </row>
    <row r="538" customFormat="false" ht="22.5" hidden="false" customHeight="false" outlineLevel="0" collapsed="false">
      <c r="A538" s="64"/>
      <c r="B538" s="140" t="n">
        <v>535</v>
      </c>
      <c r="C538" s="141" t="s">
        <v>692</v>
      </c>
      <c r="D538" s="142" t="s">
        <v>172</v>
      </c>
      <c r="E538" s="143" t="n">
        <v>10</v>
      </c>
      <c r="F538" s="145" t="n">
        <v>2.98</v>
      </c>
      <c r="G538" s="142" t="n">
        <f aca="false">F538*E538</f>
        <v>29.8</v>
      </c>
      <c r="H538" s="64"/>
    </row>
    <row r="539" customFormat="false" ht="22.5" hidden="false" customHeight="false" outlineLevel="0" collapsed="false">
      <c r="A539" s="64"/>
      <c r="B539" s="140" t="n">
        <v>536</v>
      </c>
      <c r="C539" s="141" t="s">
        <v>693</v>
      </c>
      <c r="D539" s="142" t="s">
        <v>172</v>
      </c>
      <c r="E539" s="143" t="n">
        <v>20</v>
      </c>
      <c r="F539" s="145" t="n">
        <v>4.61</v>
      </c>
      <c r="G539" s="142" t="n">
        <f aca="false">F539*E539</f>
        <v>92.2</v>
      </c>
      <c r="H539" s="64"/>
    </row>
    <row r="540" customFormat="false" ht="22.5" hidden="false" customHeight="false" outlineLevel="0" collapsed="false">
      <c r="A540" s="64"/>
      <c r="B540" s="140" t="n">
        <v>537</v>
      </c>
      <c r="C540" s="141" t="s">
        <v>694</v>
      </c>
      <c r="D540" s="142" t="s">
        <v>172</v>
      </c>
      <c r="E540" s="143" t="n">
        <v>10</v>
      </c>
      <c r="F540" s="145" t="n">
        <v>2.94</v>
      </c>
      <c r="G540" s="142" t="n">
        <f aca="false">F540*E540</f>
        <v>29.4</v>
      </c>
      <c r="H540" s="64"/>
    </row>
    <row r="541" customFormat="false" ht="22.5" hidden="false" customHeight="false" outlineLevel="0" collapsed="false">
      <c r="A541" s="64"/>
      <c r="B541" s="140" t="n">
        <v>538</v>
      </c>
      <c r="C541" s="141" t="s">
        <v>695</v>
      </c>
      <c r="D541" s="142" t="s">
        <v>172</v>
      </c>
      <c r="E541" s="143" t="n">
        <v>4</v>
      </c>
      <c r="F541" s="145" t="n">
        <v>52.42</v>
      </c>
      <c r="G541" s="142" t="n">
        <f aca="false">F541*E541</f>
        <v>209.68</v>
      </c>
      <c r="H541" s="64"/>
    </row>
    <row r="542" customFormat="false" ht="22.5" hidden="false" customHeight="false" outlineLevel="0" collapsed="false">
      <c r="A542" s="64"/>
      <c r="B542" s="140" t="n">
        <v>539</v>
      </c>
      <c r="C542" s="141" t="s">
        <v>696</v>
      </c>
      <c r="D542" s="142" t="s">
        <v>172</v>
      </c>
      <c r="E542" s="143" t="n">
        <v>20</v>
      </c>
      <c r="F542" s="144" t="n">
        <v>4.4</v>
      </c>
      <c r="G542" s="142" t="n">
        <f aca="false">F542*E542</f>
        <v>88</v>
      </c>
      <c r="H542" s="64"/>
    </row>
    <row r="543" customFormat="false" ht="12.75" hidden="false" customHeight="false" outlineLevel="0" collapsed="false">
      <c r="A543" s="64"/>
      <c r="B543" s="140" t="n">
        <v>540</v>
      </c>
      <c r="C543" s="141" t="s">
        <v>697</v>
      </c>
      <c r="D543" s="142" t="s">
        <v>172</v>
      </c>
      <c r="E543" s="143" t="n">
        <v>10</v>
      </c>
      <c r="F543" s="145" t="n">
        <v>9.65</v>
      </c>
      <c r="G543" s="142" t="n">
        <f aca="false">F543*E543</f>
        <v>96.5</v>
      </c>
      <c r="H543" s="64"/>
    </row>
    <row r="544" customFormat="false" ht="12.75" hidden="false" customHeight="false" outlineLevel="0" collapsed="false">
      <c r="A544" s="64"/>
      <c r="B544" s="140" t="n">
        <v>541</v>
      </c>
      <c r="C544" s="141" t="s">
        <v>698</v>
      </c>
      <c r="D544" s="142" t="s">
        <v>172</v>
      </c>
      <c r="E544" s="143" t="n">
        <v>10</v>
      </c>
      <c r="F544" s="145" t="n">
        <v>11.83</v>
      </c>
      <c r="G544" s="142" t="n">
        <f aca="false">F544*E544</f>
        <v>118.3</v>
      </c>
      <c r="H544" s="64"/>
    </row>
    <row r="545" customFormat="false" ht="12.75" hidden="false" customHeight="false" outlineLevel="0" collapsed="false">
      <c r="A545" s="64"/>
      <c r="B545" s="140" t="n">
        <v>542</v>
      </c>
      <c r="C545" s="141" t="s">
        <v>699</v>
      </c>
      <c r="D545" s="142" t="s">
        <v>172</v>
      </c>
      <c r="E545" s="143" t="n">
        <v>20</v>
      </c>
      <c r="F545" s="145" t="n">
        <v>3.02</v>
      </c>
      <c r="G545" s="142" t="n">
        <f aca="false">F545*E545</f>
        <v>60.4</v>
      </c>
      <c r="H545" s="64"/>
    </row>
    <row r="546" customFormat="false" ht="12.75" hidden="false" customHeight="false" outlineLevel="0" collapsed="false">
      <c r="A546" s="64"/>
      <c r="B546" s="140" t="n">
        <v>543</v>
      </c>
      <c r="C546" s="141" t="s">
        <v>700</v>
      </c>
      <c r="D546" s="142" t="s">
        <v>172</v>
      </c>
      <c r="E546" s="143" t="n">
        <v>10</v>
      </c>
      <c r="F546" s="145" t="n">
        <v>16.77</v>
      </c>
      <c r="G546" s="142" t="n">
        <f aca="false">F546*E546</f>
        <v>167.7</v>
      </c>
      <c r="H546" s="64"/>
    </row>
    <row r="547" customFormat="false" ht="12.75" hidden="false" customHeight="false" outlineLevel="0" collapsed="false">
      <c r="A547" s="64"/>
      <c r="B547" s="140" t="n">
        <v>544</v>
      </c>
      <c r="C547" s="141" t="s">
        <v>701</v>
      </c>
      <c r="D547" s="142" t="s">
        <v>172</v>
      </c>
      <c r="E547" s="143" t="n">
        <v>20</v>
      </c>
      <c r="F547" s="145" t="n">
        <v>4.03</v>
      </c>
      <c r="G547" s="142" t="n">
        <f aca="false">F547*E547</f>
        <v>80.6</v>
      </c>
      <c r="H547" s="64"/>
    </row>
    <row r="548" customFormat="false" ht="12.75" hidden="false" customHeight="false" outlineLevel="0" collapsed="false">
      <c r="A548" s="64"/>
      <c r="B548" s="140" t="n">
        <v>545</v>
      </c>
      <c r="C548" s="141" t="s">
        <v>702</v>
      </c>
      <c r="D548" s="142" t="s">
        <v>172</v>
      </c>
      <c r="E548" s="143" t="n">
        <v>10</v>
      </c>
      <c r="F548" s="145" t="n">
        <v>3.65</v>
      </c>
      <c r="G548" s="142" t="n">
        <f aca="false">F548*E548</f>
        <v>36.5</v>
      </c>
      <c r="H548" s="64"/>
    </row>
    <row r="549" customFormat="false" ht="12.75" hidden="false" customHeight="false" outlineLevel="0" collapsed="false">
      <c r="A549" s="64"/>
      <c r="B549" s="140" t="n">
        <v>546</v>
      </c>
      <c r="C549" s="141" t="s">
        <v>703</v>
      </c>
      <c r="D549" s="142" t="s">
        <v>172</v>
      </c>
      <c r="E549" s="143" t="n">
        <v>10</v>
      </c>
      <c r="F549" s="144" t="n">
        <v>5.2</v>
      </c>
      <c r="G549" s="142" t="n">
        <f aca="false">F549*E549</f>
        <v>52</v>
      </c>
      <c r="H549" s="64"/>
    </row>
    <row r="550" customFormat="false" ht="12.75" hidden="false" customHeight="false" outlineLevel="0" collapsed="false">
      <c r="A550" s="64"/>
      <c r="B550" s="140" t="n">
        <v>547</v>
      </c>
      <c r="C550" s="141" t="s">
        <v>704</v>
      </c>
      <c r="D550" s="142" t="s">
        <v>172</v>
      </c>
      <c r="E550" s="143" t="n">
        <v>10</v>
      </c>
      <c r="F550" s="145" t="n">
        <v>1.85</v>
      </c>
      <c r="G550" s="142" t="n">
        <f aca="false">F550*E550</f>
        <v>18.5</v>
      </c>
      <c r="H550" s="64"/>
    </row>
    <row r="551" customFormat="false" ht="12.75" hidden="false" customHeight="false" outlineLevel="0" collapsed="false">
      <c r="A551" s="64"/>
      <c r="B551" s="140" t="n">
        <v>548</v>
      </c>
      <c r="C551" s="141" t="s">
        <v>705</v>
      </c>
      <c r="D551" s="142" t="s">
        <v>172</v>
      </c>
      <c r="E551" s="143" t="n">
        <v>10</v>
      </c>
      <c r="F551" s="145" t="n">
        <v>12.16</v>
      </c>
      <c r="G551" s="142" t="n">
        <f aca="false">F551*E551</f>
        <v>121.6</v>
      </c>
      <c r="H551" s="64"/>
    </row>
    <row r="552" customFormat="false" ht="22.5" hidden="false" customHeight="false" outlineLevel="0" collapsed="false">
      <c r="A552" s="64"/>
      <c r="B552" s="140" t="n">
        <v>549</v>
      </c>
      <c r="C552" s="141" t="s">
        <v>706</v>
      </c>
      <c r="D552" s="142" t="s">
        <v>172</v>
      </c>
      <c r="E552" s="143" t="n">
        <v>20</v>
      </c>
      <c r="F552" s="144" t="n">
        <v>23.4</v>
      </c>
      <c r="G552" s="142" t="n">
        <f aca="false">F552*E552</f>
        <v>468</v>
      </c>
      <c r="H552" s="64"/>
    </row>
    <row r="553" customFormat="false" ht="22.5" hidden="false" customHeight="false" outlineLevel="0" collapsed="false">
      <c r="A553" s="64"/>
      <c r="B553" s="140" t="n">
        <v>550</v>
      </c>
      <c r="C553" s="141" t="s">
        <v>707</v>
      </c>
      <c r="D553" s="142" t="s">
        <v>172</v>
      </c>
      <c r="E553" s="143" t="n">
        <v>20</v>
      </c>
      <c r="F553" s="145" t="n">
        <v>20.76</v>
      </c>
      <c r="G553" s="142" t="n">
        <f aca="false">F553*E553</f>
        <v>415.2</v>
      </c>
      <c r="H553" s="64"/>
    </row>
    <row r="554" customFormat="false" ht="22.5" hidden="false" customHeight="false" outlineLevel="0" collapsed="false">
      <c r="A554" s="64"/>
      <c r="B554" s="140" t="n">
        <v>551</v>
      </c>
      <c r="C554" s="141" t="s">
        <v>708</v>
      </c>
      <c r="D554" s="142" t="s">
        <v>172</v>
      </c>
      <c r="E554" s="143" t="n">
        <v>20</v>
      </c>
      <c r="F554" s="145" t="n">
        <v>7.09</v>
      </c>
      <c r="G554" s="142" t="n">
        <f aca="false">F554*E554</f>
        <v>141.8</v>
      </c>
      <c r="H554" s="64"/>
    </row>
    <row r="555" customFormat="false" ht="22.5" hidden="false" customHeight="false" outlineLevel="0" collapsed="false">
      <c r="A555" s="64"/>
      <c r="B555" s="140" t="n">
        <v>552</v>
      </c>
      <c r="C555" s="141" t="s">
        <v>709</v>
      </c>
      <c r="D555" s="142" t="s">
        <v>172</v>
      </c>
      <c r="E555" s="143" t="n">
        <v>20</v>
      </c>
      <c r="F555" s="145" t="n">
        <v>4.91</v>
      </c>
      <c r="G555" s="142" t="n">
        <f aca="false">F555*E555</f>
        <v>98.2</v>
      </c>
      <c r="H555" s="64"/>
    </row>
    <row r="556" customFormat="false" ht="22.5" hidden="false" customHeight="false" outlineLevel="0" collapsed="false">
      <c r="A556" s="64"/>
      <c r="B556" s="140" t="n">
        <v>553</v>
      </c>
      <c r="C556" s="141" t="s">
        <v>710</v>
      </c>
      <c r="D556" s="142" t="s">
        <v>172</v>
      </c>
      <c r="E556" s="143" t="n">
        <v>20</v>
      </c>
      <c r="F556" s="145" t="n">
        <v>31.45</v>
      </c>
      <c r="G556" s="142" t="n">
        <f aca="false">F556*E556</f>
        <v>629</v>
      </c>
      <c r="H556" s="64"/>
    </row>
    <row r="557" customFormat="false" ht="22.5" hidden="false" customHeight="false" outlineLevel="0" collapsed="false">
      <c r="A557" s="64"/>
      <c r="B557" s="140" t="n">
        <v>554</v>
      </c>
      <c r="C557" s="141" t="s">
        <v>711</v>
      </c>
      <c r="D557" s="142" t="s">
        <v>172</v>
      </c>
      <c r="E557" s="143" t="n">
        <v>20</v>
      </c>
      <c r="F557" s="145" t="n">
        <v>5.49</v>
      </c>
      <c r="G557" s="142" t="n">
        <f aca="false">F557*E557</f>
        <v>109.8</v>
      </c>
      <c r="H557" s="64"/>
    </row>
    <row r="558" customFormat="false" ht="22.5" hidden="false" customHeight="false" outlineLevel="0" collapsed="false">
      <c r="A558" s="64"/>
      <c r="B558" s="140" t="n">
        <v>555</v>
      </c>
      <c r="C558" s="141" t="s">
        <v>712</v>
      </c>
      <c r="D558" s="142" t="s">
        <v>172</v>
      </c>
      <c r="E558" s="143" t="n">
        <v>20</v>
      </c>
      <c r="F558" s="144" t="n">
        <v>3.9</v>
      </c>
      <c r="G558" s="142" t="n">
        <f aca="false">F558*E558</f>
        <v>78</v>
      </c>
      <c r="H558" s="64"/>
    </row>
    <row r="559" customFormat="false" ht="33.75" hidden="false" customHeight="false" outlineLevel="0" collapsed="false">
      <c r="A559" s="64"/>
      <c r="B559" s="140" t="n">
        <v>556</v>
      </c>
      <c r="C559" s="141" t="s">
        <v>713</v>
      </c>
      <c r="D559" s="142" t="s">
        <v>172</v>
      </c>
      <c r="E559" s="143" t="n">
        <v>20</v>
      </c>
      <c r="F559" s="145" t="n">
        <v>5.11</v>
      </c>
      <c r="G559" s="142" t="n">
        <f aca="false">F559*E559</f>
        <v>102.2</v>
      </c>
      <c r="H559" s="64"/>
    </row>
    <row r="560" customFormat="false" ht="33.75" hidden="false" customHeight="false" outlineLevel="0" collapsed="false">
      <c r="A560" s="64"/>
      <c r="B560" s="140" t="n">
        <v>557</v>
      </c>
      <c r="C560" s="141" t="s">
        <v>714</v>
      </c>
      <c r="D560" s="142" t="s">
        <v>172</v>
      </c>
      <c r="E560" s="143" t="n">
        <v>20</v>
      </c>
      <c r="F560" s="145" t="n">
        <v>4.41</v>
      </c>
      <c r="G560" s="142" t="n">
        <f aca="false">F560*E560</f>
        <v>88.2</v>
      </c>
      <c r="H560" s="64"/>
    </row>
    <row r="561" customFormat="false" ht="33.75" hidden="false" customHeight="false" outlineLevel="0" collapsed="false">
      <c r="A561" s="64"/>
      <c r="B561" s="140" t="n">
        <v>558</v>
      </c>
      <c r="C561" s="141" t="s">
        <v>715</v>
      </c>
      <c r="D561" s="142" t="s">
        <v>172</v>
      </c>
      <c r="E561" s="143" t="n">
        <v>20</v>
      </c>
      <c r="F561" s="144" t="n">
        <v>2.3</v>
      </c>
      <c r="G561" s="142" t="n">
        <f aca="false">F561*E561</f>
        <v>46</v>
      </c>
      <c r="H561" s="64"/>
    </row>
    <row r="562" customFormat="false" ht="33.75" hidden="false" customHeight="false" outlineLevel="0" collapsed="false">
      <c r="A562" s="64"/>
      <c r="B562" s="140" t="n">
        <v>559</v>
      </c>
      <c r="C562" s="141" t="s">
        <v>716</v>
      </c>
      <c r="D562" s="142" t="s">
        <v>172</v>
      </c>
      <c r="E562" s="143" t="n">
        <v>20</v>
      </c>
      <c r="F562" s="145" t="n">
        <v>1.79</v>
      </c>
      <c r="G562" s="142" t="n">
        <f aca="false">F562*E562</f>
        <v>35.8</v>
      </c>
      <c r="H562" s="64"/>
    </row>
    <row r="563" customFormat="false" ht="33.75" hidden="false" customHeight="false" outlineLevel="0" collapsed="false">
      <c r="A563" s="64"/>
      <c r="B563" s="140" t="n">
        <v>560</v>
      </c>
      <c r="C563" s="141" t="s">
        <v>717</v>
      </c>
      <c r="D563" s="142" t="s">
        <v>172</v>
      </c>
      <c r="E563" s="143" t="n">
        <v>10</v>
      </c>
      <c r="F563" s="144" t="n">
        <v>15.7</v>
      </c>
      <c r="G563" s="142" t="n">
        <f aca="false">F563*E563</f>
        <v>157</v>
      </c>
      <c r="H563" s="64"/>
    </row>
    <row r="564" customFormat="false" ht="33.75" hidden="false" customHeight="false" outlineLevel="0" collapsed="false">
      <c r="A564" s="64"/>
      <c r="B564" s="140" t="n">
        <v>561</v>
      </c>
      <c r="C564" s="141" t="s">
        <v>718</v>
      </c>
      <c r="D564" s="142" t="s">
        <v>172</v>
      </c>
      <c r="E564" s="143" t="n">
        <v>20</v>
      </c>
      <c r="F564" s="144" t="n">
        <v>6.9</v>
      </c>
      <c r="G564" s="142" t="n">
        <f aca="false">F564*E564</f>
        <v>138</v>
      </c>
      <c r="H564" s="64"/>
    </row>
    <row r="565" customFormat="false" ht="33.75" hidden="false" customHeight="false" outlineLevel="0" collapsed="false">
      <c r="A565" s="64"/>
      <c r="B565" s="140" t="n">
        <v>562</v>
      </c>
      <c r="C565" s="141" t="s">
        <v>719</v>
      </c>
      <c r="D565" s="142" t="s">
        <v>172</v>
      </c>
      <c r="E565" s="143" t="n">
        <v>20</v>
      </c>
      <c r="F565" s="145" t="n">
        <v>19.32</v>
      </c>
      <c r="G565" s="142" t="n">
        <f aca="false">F565*E565</f>
        <v>386.4</v>
      </c>
      <c r="H565" s="64"/>
    </row>
    <row r="566" customFormat="false" ht="33.75" hidden="false" customHeight="false" outlineLevel="0" collapsed="false">
      <c r="A566" s="64"/>
      <c r="B566" s="140" t="n">
        <v>563</v>
      </c>
      <c r="C566" s="141" t="s">
        <v>720</v>
      </c>
      <c r="D566" s="142" t="s">
        <v>172</v>
      </c>
      <c r="E566" s="143" t="n">
        <v>20</v>
      </c>
      <c r="F566" s="145" t="n">
        <v>1.97</v>
      </c>
      <c r="G566" s="142" t="n">
        <f aca="false">F566*E566</f>
        <v>39.4</v>
      </c>
      <c r="H566" s="64"/>
    </row>
    <row r="567" customFormat="false" ht="33.75" hidden="false" customHeight="false" outlineLevel="0" collapsed="false">
      <c r="A567" s="64"/>
      <c r="B567" s="140" t="n">
        <v>564</v>
      </c>
      <c r="C567" s="141" t="s">
        <v>721</v>
      </c>
      <c r="D567" s="142" t="s">
        <v>172</v>
      </c>
      <c r="E567" s="143" t="n">
        <v>20</v>
      </c>
      <c r="F567" s="145" t="n">
        <v>46.95</v>
      </c>
      <c r="G567" s="142" t="n">
        <f aca="false">F567*E567</f>
        <v>939</v>
      </c>
      <c r="H567" s="64"/>
    </row>
    <row r="568" customFormat="false" ht="33.75" hidden="false" customHeight="false" outlineLevel="0" collapsed="false">
      <c r="A568" s="64"/>
      <c r="B568" s="140" t="n">
        <v>565</v>
      </c>
      <c r="C568" s="141" t="s">
        <v>722</v>
      </c>
      <c r="D568" s="142" t="s">
        <v>172</v>
      </c>
      <c r="E568" s="143" t="n">
        <v>20</v>
      </c>
      <c r="F568" s="145" t="n">
        <v>11.51</v>
      </c>
      <c r="G568" s="142" t="n">
        <f aca="false">F568*E568</f>
        <v>230.2</v>
      </c>
      <c r="H568" s="64"/>
    </row>
    <row r="569" customFormat="false" ht="33.75" hidden="false" customHeight="false" outlineLevel="0" collapsed="false">
      <c r="A569" s="64"/>
      <c r="B569" s="140" t="n">
        <v>566</v>
      </c>
      <c r="C569" s="141" t="s">
        <v>723</v>
      </c>
      <c r="D569" s="142" t="s">
        <v>172</v>
      </c>
      <c r="E569" s="143" t="n">
        <v>60</v>
      </c>
      <c r="F569" s="145" t="n">
        <v>11.89</v>
      </c>
      <c r="G569" s="142" t="n">
        <f aca="false">F569*E569</f>
        <v>713.4</v>
      </c>
      <c r="H569" s="64"/>
    </row>
    <row r="570" customFormat="false" ht="33.75" hidden="false" customHeight="false" outlineLevel="0" collapsed="false">
      <c r="A570" s="64"/>
      <c r="B570" s="140" t="n">
        <v>567</v>
      </c>
      <c r="C570" s="141" t="s">
        <v>724</v>
      </c>
      <c r="D570" s="142" t="s">
        <v>172</v>
      </c>
      <c r="E570" s="143" t="n">
        <v>40</v>
      </c>
      <c r="F570" s="145" t="n">
        <v>11.54</v>
      </c>
      <c r="G570" s="142" t="n">
        <f aca="false">F570*E570</f>
        <v>461.6</v>
      </c>
      <c r="H570" s="64"/>
    </row>
    <row r="571" customFormat="false" ht="33.75" hidden="false" customHeight="false" outlineLevel="0" collapsed="false">
      <c r="A571" s="64"/>
      <c r="B571" s="140" t="n">
        <v>568</v>
      </c>
      <c r="C571" s="141" t="s">
        <v>725</v>
      </c>
      <c r="D571" s="142" t="s">
        <v>172</v>
      </c>
      <c r="E571" s="143" t="n">
        <v>40</v>
      </c>
      <c r="F571" s="145" t="n">
        <v>9.55</v>
      </c>
      <c r="G571" s="142" t="n">
        <f aca="false">F571*E571</f>
        <v>382</v>
      </c>
      <c r="H571" s="64"/>
    </row>
    <row r="572" customFormat="false" ht="33.75" hidden="false" customHeight="false" outlineLevel="0" collapsed="false">
      <c r="A572" s="64"/>
      <c r="B572" s="140" t="n">
        <v>569</v>
      </c>
      <c r="C572" s="141" t="s">
        <v>726</v>
      </c>
      <c r="D572" s="142" t="s">
        <v>172</v>
      </c>
      <c r="E572" s="143" t="n">
        <v>40</v>
      </c>
      <c r="F572" s="145" t="n">
        <v>13.85</v>
      </c>
      <c r="G572" s="142" t="n">
        <f aca="false">F572*E572</f>
        <v>554</v>
      </c>
      <c r="H572" s="64"/>
    </row>
    <row r="573" customFormat="false" ht="22.5" hidden="false" customHeight="false" outlineLevel="0" collapsed="false">
      <c r="A573" s="64"/>
      <c r="B573" s="140" t="n">
        <v>570</v>
      </c>
      <c r="C573" s="141" t="s">
        <v>727</v>
      </c>
      <c r="D573" s="142" t="s">
        <v>172</v>
      </c>
      <c r="E573" s="143" t="n">
        <v>40</v>
      </c>
      <c r="F573" s="145" t="n">
        <v>14.46</v>
      </c>
      <c r="G573" s="142" t="n">
        <f aca="false">F573*E573</f>
        <v>578.4</v>
      </c>
      <c r="H573" s="64"/>
    </row>
    <row r="574" customFormat="false" ht="33.75" hidden="false" customHeight="false" outlineLevel="0" collapsed="false">
      <c r="A574" s="64"/>
      <c r="B574" s="140" t="n">
        <v>571</v>
      </c>
      <c r="C574" s="141" t="s">
        <v>728</v>
      </c>
      <c r="D574" s="142" t="s">
        <v>172</v>
      </c>
      <c r="E574" s="143" t="n">
        <v>40</v>
      </c>
      <c r="F574" s="145" t="n">
        <v>19.68</v>
      </c>
      <c r="G574" s="142" t="n">
        <f aca="false">F574*E574</f>
        <v>787.2</v>
      </c>
      <c r="H574" s="64"/>
    </row>
    <row r="575" customFormat="false" ht="33.75" hidden="false" customHeight="false" outlineLevel="0" collapsed="false">
      <c r="A575" s="64"/>
      <c r="B575" s="140" t="n">
        <v>572</v>
      </c>
      <c r="C575" s="141" t="s">
        <v>729</v>
      </c>
      <c r="D575" s="142" t="s">
        <v>172</v>
      </c>
      <c r="E575" s="143" t="n">
        <v>40</v>
      </c>
      <c r="F575" s="145" t="n">
        <v>15.26</v>
      </c>
      <c r="G575" s="142" t="n">
        <f aca="false">F575*E575</f>
        <v>610.4</v>
      </c>
      <c r="H575" s="64"/>
    </row>
    <row r="576" customFormat="false" ht="33.75" hidden="false" customHeight="false" outlineLevel="0" collapsed="false">
      <c r="A576" s="64"/>
      <c r="B576" s="140" t="n">
        <v>573</v>
      </c>
      <c r="C576" s="141" t="s">
        <v>730</v>
      </c>
      <c r="D576" s="142" t="s">
        <v>172</v>
      </c>
      <c r="E576" s="143" t="n">
        <v>40</v>
      </c>
      <c r="F576" s="145" t="n">
        <v>12.86</v>
      </c>
      <c r="G576" s="142" t="n">
        <f aca="false">F576*E576</f>
        <v>514.4</v>
      </c>
      <c r="H576" s="64"/>
    </row>
    <row r="577" customFormat="false" ht="22.5" hidden="false" customHeight="false" outlineLevel="0" collapsed="false">
      <c r="A577" s="64"/>
      <c r="B577" s="140" t="n">
        <v>574</v>
      </c>
      <c r="C577" s="141" t="s">
        <v>731</v>
      </c>
      <c r="D577" s="142" t="s">
        <v>172</v>
      </c>
      <c r="E577" s="143" t="n">
        <v>40</v>
      </c>
      <c r="F577" s="144" t="n">
        <v>10.4</v>
      </c>
      <c r="G577" s="142" t="n">
        <f aca="false">F577*E577</f>
        <v>416</v>
      </c>
      <c r="H577" s="64"/>
    </row>
    <row r="578" customFormat="false" ht="22.5" hidden="false" customHeight="false" outlineLevel="0" collapsed="false">
      <c r="A578" s="64"/>
      <c r="B578" s="140" t="n">
        <v>575</v>
      </c>
      <c r="C578" s="141" t="s">
        <v>732</v>
      </c>
      <c r="D578" s="142" t="s">
        <v>172</v>
      </c>
      <c r="E578" s="143" t="n">
        <v>60</v>
      </c>
      <c r="F578" s="145" t="n">
        <v>8.89</v>
      </c>
      <c r="G578" s="142" t="n">
        <f aca="false">F578*E578</f>
        <v>533.4</v>
      </c>
      <c r="H578" s="64"/>
    </row>
    <row r="579" customFormat="false" ht="22.5" hidden="false" customHeight="false" outlineLevel="0" collapsed="false">
      <c r="A579" s="64"/>
      <c r="B579" s="140" t="n">
        <v>576</v>
      </c>
      <c r="C579" s="141" t="s">
        <v>733</v>
      </c>
      <c r="D579" s="142" t="s">
        <v>172</v>
      </c>
      <c r="E579" s="143" t="n">
        <v>40</v>
      </c>
      <c r="F579" s="145" t="n">
        <v>19.12</v>
      </c>
      <c r="G579" s="142" t="n">
        <f aca="false">F579*E579</f>
        <v>764.8</v>
      </c>
      <c r="H579" s="64"/>
    </row>
    <row r="580" customFormat="false" ht="22.5" hidden="false" customHeight="false" outlineLevel="0" collapsed="false">
      <c r="A580" s="64"/>
      <c r="B580" s="140" t="n">
        <v>577</v>
      </c>
      <c r="C580" s="141" t="s">
        <v>734</v>
      </c>
      <c r="D580" s="142" t="s">
        <v>172</v>
      </c>
      <c r="E580" s="143" t="n">
        <v>40</v>
      </c>
      <c r="F580" s="145" t="n">
        <v>14.35</v>
      </c>
      <c r="G580" s="142" t="n">
        <f aca="false">F580*E580</f>
        <v>574</v>
      </c>
      <c r="H580" s="64"/>
    </row>
    <row r="581" customFormat="false" ht="22.5" hidden="false" customHeight="false" outlineLevel="0" collapsed="false">
      <c r="A581" s="64"/>
      <c r="B581" s="140" t="n">
        <v>578</v>
      </c>
      <c r="C581" s="141" t="s">
        <v>735</v>
      </c>
      <c r="D581" s="142" t="s">
        <v>172</v>
      </c>
      <c r="E581" s="143" t="n">
        <v>40</v>
      </c>
      <c r="F581" s="145" t="n">
        <v>12.17</v>
      </c>
      <c r="G581" s="142" t="n">
        <f aca="false">F581*E581</f>
        <v>486.8</v>
      </c>
      <c r="H581" s="64"/>
    </row>
    <row r="582" customFormat="false" ht="22.5" hidden="false" customHeight="false" outlineLevel="0" collapsed="false">
      <c r="A582" s="64"/>
      <c r="B582" s="140" t="n">
        <v>579</v>
      </c>
      <c r="C582" s="141" t="s">
        <v>736</v>
      </c>
      <c r="D582" s="142" t="s">
        <v>172</v>
      </c>
      <c r="E582" s="143" t="n">
        <v>2</v>
      </c>
      <c r="F582" s="145" t="n">
        <v>114.55</v>
      </c>
      <c r="G582" s="142" t="n">
        <f aca="false">F582*E582</f>
        <v>229.1</v>
      </c>
      <c r="H582" s="64"/>
    </row>
    <row r="583" customFormat="false" ht="22.5" hidden="false" customHeight="false" outlineLevel="0" collapsed="false">
      <c r="A583" s="64"/>
      <c r="B583" s="140" t="n">
        <v>580</v>
      </c>
      <c r="C583" s="141" t="s">
        <v>737</v>
      </c>
      <c r="D583" s="142" t="s">
        <v>172</v>
      </c>
      <c r="E583" s="143" t="n">
        <v>2</v>
      </c>
      <c r="F583" s="145" t="n">
        <v>181.31</v>
      </c>
      <c r="G583" s="142" t="n">
        <f aca="false">F583*E583</f>
        <v>362.62</v>
      </c>
      <c r="H583" s="64"/>
    </row>
    <row r="584" customFormat="false" ht="22.5" hidden="false" customHeight="false" outlineLevel="0" collapsed="false">
      <c r="A584" s="64"/>
      <c r="B584" s="140" t="n">
        <v>581</v>
      </c>
      <c r="C584" s="141" t="s">
        <v>738</v>
      </c>
      <c r="D584" s="142" t="s">
        <v>172</v>
      </c>
      <c r="E584" s="143" t="n">
        <v>2</v>
      </c>
      <c r="F584" s="145" t="n">
        <v>434.39</v>
      </c>
      <c r="G584" s="142" t="n">
        <f aca="false">F584*E584</f>
        <v>868.78</v>
      </c>
      <c r="H584" s="64"/>
    </row>
    <row r="585" customFormat="false" ht="22.5" hidden="false" customHeight="false" outlineLevel="0" collapsed="false">
      <c r="A585" s="64"/>
      <c r="B585" s="140" t="n">
        <v>582</v>
      </c>
      <c r="C585" s="141" t="s">
        <v>739</v>
      </c>
      <c r="D585" s="142" t="s">
        <v>172</v>
      </c>
      <c r="E585" s="143" t="n">
        <v>2</v>
      </c>
      <c r="F585" s="145" t="n">
        <v>541.21</v>
      </c>
      <c r="G585" s="142" t="n">
        <f aca="false">F585*E585</f>
        <v>1082.42</v>
      </c>
      <c r="H585" s="64"/>
    </row>
    <row r="586" customFormat="false" ht="33.75" hidden="false" customHeight="false" outlineLevel="0" collapsed="false">
      <c r="A586" s="64"/>
      <c r="B586" s="140" t="n">
        <v>583</v>
      </c>
      <c r="C586" s="146" t="s">
        <v>740</v>
      </c>
      <c r="D586" s="148" t="s">
        <v>172</v>
      </c>
      <c r="E586" s="143" t="n">
        <v>40</v>
      </c>
      <c r="F586" s="144" t="n">
        <v>1.03</v>
      </c>
      <c r="G586" s="142" t="n">
        <f aca="false">F586*E586</f>
        <v>41.2</v>
      </c>
      <c r="H586" s="64"/>
    </row>
    <row r="587" customFormat="false" ht="12.75" hidden="false" customHeight="false" outlineLevel="0" collapsed="false">
      <c r="A587" s="64"/>
      <c r="B587" s="140" t="n">
        <v>584</v>
      </c>
      <c r="C587" s="141" t="s">
        <v>741</v>
      </c>
      <c r="D587" s="142" t="s">
        <v>172</v>
      </c>
      <c r="E587" s="143" t="n">
        <v>40</v>
      </c>
      <c r="F587" s="145" t="n">
        <v>8.62</v>
      </c>
      <c r="G587" s="142" t="n">
        <f aca="false">F587*E587</f>
        <v>344.8</v>
      </c>
      <c r="H587" s="64"/>
    </row>
    <row r="588" customFormat="false" ht="12.75" hidden="false" customHeight="false" outlineLevel="0" collapsed="false">
      <c r="A588" s="64"/>
      <c r="B588" s="140" t="n">
        <v>585</v>
      </c>
      <c r="C588" s="141" t="s">
        <v>742</v>
      </c>
      <c r="D588" s="142" t="s">
        <v>172</v>
      </c>
      <c r="E588" s="143" t="n">
        <v>40</v>
      </c>
      <c r="F588" s="145" t="n">
        <v>7.52</v>
      </c>
      <c r="G588" s="142" t="n">
        <f aca="false">F588*E588</f>
        <v>300.8</v>
      </c>
      <c r="H588" s="64"/>
    </row>
    <row r="589" customFormat="false" ht="12.75" hidden="false" customHeight="false" outlineLevel="0" collapsed="false">
      <c r="A589" s="64"/>
      <c r="B589" s="140" t="n">
        <v>586</v>
      </c>
      <c r="C589" s="141" t="s">
        <v>743</v>
      </c>
      <c r="D589" s="142" t="s">
        <v>172</v>
      </c>
      <c r="E589" s="143" t="n">
        <v>40</v>
      </c>
      <c r="F589" s="145" t="n">
        <v>3.82</v>
      </c>
      <c r="G589" s="142" t="n">
        <f aca="false">F589*E589</f>
        <v>152.8</v>
      </c>
      <c r="H589" s="64"/>
    </row>
    <row r="590" customFormat="false" ht="12.75" hidden="false" customHeight="false" outlineLevel="0" collapsed="false">
      <c r="A590" s="64"/>
      <c r="B590" s="140" t="n">
        <v>587</v>
      </c>
      <c r="C590" s="141" t="s">
        <v>744</v>
      </c>
      <c r="D590" s="142" t="s">
        <v>172</v>
      </c>
      <c r="E590" s="143" t="n">
        <v>40</v>
      </c>
      <c r="F590" s="145" t="n">
        <v>3.13</v>
      </c>
      <c r="G590" s="142" t="n">
        <f aca="false">F590*E590</f>
        <v>125.2</v>
      </c>
      <c r="H590" s="64"/>
    </row>
    <row r="591" customFormat="false" ht="12.75" hidden="false" customHeight="false" outlineLevel="0" collapsed="false">
      <c r="A591" s="64"/>
      <c r="B591" s="140" t="n">
        <v>588</v>
      </c>
      <c r="C591" s="141" t="s">
        <v>745</v>
      </c>
      <c r="D591" s="142" t="s">
        <v>172</v>
      </c>
      <c r="E591" s="143" t="n">
        <v>20</v>
      </c>
      <c r="F591" s="145" t="n">
        <v>13.01</v>
      </c>
      <c r="G591" s="142" t="n">
        <f aca="false">F591*E591</f>
        <v>260.2</v>
      </c>
      <c r="H591" s="64"/>
    </row>
    <row r="592" customFormat="false" ht="12.75" hidden="false" customHeight="false" outlineLevel="0" collapsed="false">
      <c r="A592" s="64"/>
      <c r="B592" s="140" t="n">
        <v>589</v>
      </c>
      <c r="C592" s="141" t="s">
        <v>746</v>
      </c>
      <c r="D592" s="142" t="s">
        <v>172</v>
      </c>
      <c r="E592" s="143" t="n">
        <v>40</v>
      </c>
      <c r="F592" s="145" t="n">
        <v>11.39</v>
      </c>
      <c r="G592" s="142" t="n">
        <f aca="false">F592*E592</f>
        <v>455.6</v>
      </c>
      <c r="H592" s="64"/>
    </row>
    <row r="593" customFormat="false" ht="12.75" hidden="false" customHeight="false" outlineLevel="0" collapsed="false">
      <c r="A593" s="64"/>
      <c r="B593" s="140" t="n">
        <v>590</v>
      </c>
      <c r="C593" s="141" t="s">
        <v>747</v>
      </c>
      <c r="D593" s="142" t="s">
        <v>172</v>
      </c>
      <c r="E593" s="143" t="n">
        <v>10</v>
      </c>
      <c r="F593" s="145" t="n">
        <v>8.62</v>
      </c>
      <c r="G593" s="142" t="n">
        <f aca="false">F593*E593</f>
        <v>86.2</v>
      </c>
      <c r="H593" s="64"/>
    </row>
    <row r="594" customFormat="false" ht="12.75" hidden="false" customHeight="false" outlineLevel="0" collapsed="false">
      <c r="A594" s="64"/>
      <c r="B594" s="140" t="n">
        <v>591</v>
      </c>
      <c r="C594" s="141" t="s">
        <v>748</v>
      </c>
      <c r="D594" s="142" t="s">
        <v>172</v>
      </c>
      <c r="E594" s="143" t="n">
        <v>40</v>
      </c>
      <c r="F594" s="145" t="n">
        <v>5.04</v>
      </c>
      <c r="G594" s="142" t="n">
        <f aca="false">F594*E594</f>
        <v>201.6</v>
      </c>
      <c r="H594" s="64"/>
    </row>
    <row r="595" customFormat="false" ht="12.75" hidden="false" customHeight="false" outlineLevel="0" collapsed="false">
      <c r="A595" s="64"/>
      <c r="B595" s="140" t="n">
        <v>592</v>
      </c>
      <c r="C595" s="141" t="s">
        <v>749</v>
      </c>
      <c r="D595" s="142" t="s">
        <v>172</v>
      </c>
      <c r="E595" s="143" t="n">
        <v>40</v>
      </c>
      <c r="F595" s="145" t="n">
        <v>4.47</v>
      </c>
      <c r="G595" s="142" t="n">
        <f aca="false">F595*E595</f>
        <v>178.8</v>
      </c>
      <c r="H595" s="64"/>
    </row>
    <row r="596" customFormat="false" ht="12.75" hidden="false" customHeight="false" outlineLevel="0" collapsed="false">
      <c r="A596" s="64"/>
      <c r="B596" s="140" t="n">
        <v>593</v>
      </c>
      <c r="C596" s="141" t="s">
        <v>750</v>
      </c>
      <c r="D596" s="142" t="s">
        <v>172</v>
      </c>
      <c r="E596" s="143" t="n">
        <v>40</v>
      </c>
      <c r="F596" s="145" t="n">
        <v>3.25</v>
      </c>
      <c r="G596" s="142" t="n">
        <f aca="false">F596*E596</f>
        <v>130</v>
      </c>
      <c r="H596" s="64"/>
    </row>
    <row r="597" customFormat="false" ht="12.75" hidden="false" customHeight="false" outlineLevel="0" collapsed="false">
      <c r="A597" s="64"/>
      <c r="B597" s="140" t="n">
        <v>594</v>
      </c>
      <c r="C597" s="141" t="s">
        <v>751</v>
      </c>
      <c r="D597" s="142" t="s">
        <v>172</v>
      </c>
      <c r="E597" s="143" t="n">
        <v>20</v>
      </c>
      <c r="F597" s="145" t="n">
        <v>1.22</v>
      </c>
      <c r="G597" s="142" t="n">
        <f aca="false">F597*E597</f>
        <v>24.4</v>
      </c>
      <c r="H597" s="64"/>
    </row>
    <row r="598" customFormat="false" ht="12.75" hidden="false" customHeight="false" outlineLevel="0" collapsed="false">
      <c r="A598" s="64"/>
      <c r="B598" s="140" t="n">
        <v>595</v>
      </c>
      <c r="C598" s="141" t="s">
        <v>752</v>
      </c>
      <c r="D598" s="142" t="s">
        <v>172</v>
      </c>
      <c r="E598" s="143" t="n">
        <v>40</v>
      </c>
      <c r="F598" s="144" t="n">
        <v>18.5</v>
      </c>
      <c r="G598" s="142" t="n">
        <f aca="false">F598*E598</f>
        <v>740</v>
      </c>
      <c r="H598" s="64"/>
    </row>
    <row r="599" customFormat="false" ht="12.75" hidden="false" customHeight="false" outlineLevel="0" collapsed="false">
      <c r="A599" s="64"/>
      <c r="B599" s="140" t="n">
        <v>596</v>
      </c>
      <c r="C599" s="141" t="s">
        <v>753</v>
      </c>
      <c r="D599" s="142" t="s">
        <v>172</v>
      </c>
      <c r="E599" s="143" t="n">
        <v>40</v>
      </c>
      <c r="F599" s="145" t="n">
        <v>7.56</v>
      </c>
      <c r="G599" s="142" t="n">
        <f aca="false">F599*E599</f>
        <v>302.4</v>
      </c>
      <c r="H599" s="64"/>
    </row>
    <row r="600" customFormat="false" ht="12.75" hidden="false" customHeight="false" outlineLevel="0" collapsed="false">
      <c r="A600" s="64"/>
      <c r="B600" s="140" t="n">
        <v>597</v>
      </c>
      <c r="C600" s="141" t="s">
        <v>754</v>
      </c>
      <c r="D600" s="142" t="s">
        <v>172</v>
      </c>
      <c r="E600" s="143" t="n">
        <v>40</v>
      </c>
      <c r="F600" s="145" t="n">
        <v>1.95</v>
      </c>
      <c r="G600" s="142" t="n">
        <f aca="false">F600*E600</f>
        <v>78</v>
      </c>
      <c r="H600" s="64"/>
    </row>
    <row r="601" customFormat="false" ht="12.75" hidden="false" customHeight="false" outlineLevel="0" collapsed="false">
      <c r="A601" s="64"/>
      <c r="B601" s="140" t="n">
        <v>598</v>
      </c>
      <c r="C601" s="141" t="s">
        <v>755</v>
      </c>
      <c r="D601" s="142" t="s">
        <v>172</v>
      </c>
      <c r="E601" s="143" t="n">
        <v>4</v>
      </c>
      <c r="F601" s="145" t="n">
        <v>11.93</v>
      </c>
      <c r="G601" s="142" t="n">
        <f aca="false">F601*E601</f>
        <v>47.72</v>
      </c>
      <c r="H601" s="64"/>
    </row>
    <row r="602" customFormat="false" ht="12.75" hidden="false" customHeight="false" outlineLevel="0" collapsed="false">
      <c r="A602" s="64"/>
      <c r="B602" s="140" t="n">
        <v>599</v>
      </c>
      <c r="C602" s="141" t="s">
        <v>756</v>
      </c>
      <c r="D602" s="142" t="s">
        <v>172</v>
      </c>
      <c r="E602" s="143" t="n">
        <v>50</v>
      </c>
      <c r="F602" s="145" t="n">
        <v>11.93</v>
      </c>
      <c r="G602" s="142" t="n">
        <f aca="false">F602*E602</f>
        <v>596.5</v>
      </c>
      <c r="H602" s="64"/>
    </row>
    <row r="603" customFormat="false" ht="12.75" hidden="false" customHeight="false" outlineLevel="0" collapsed="false">
      <c r="A603" s="64"/>
      <c r="B603" s="140" t="n">
        <v>600</v>
      </c>
      <c r="C603" s="141" t="s">
        <v>757</v>
      </c>
      <c r="D603" s="142" t="s">
        <v>172</v>
      </c>
      <c r="E603" s="143" t="n">
        <v>35</v>
      </c>
      <c r="F603" s="144" t="n">
        <v>12</v>
      </c>
      <c r="G603" s="142" t="n">
        <f aca="false">F603*E603</f>
        <v>420</v>
      </c>
      <c r="H603" s="64"/>
    </row>
    <row r="604" customFormat="false" ht="12.75" hidden="false" customHeight="false" outlineLevel="0" collapsed="false">
      <c r="A604" s="64"/>
      <c r="B604" s="140" t="n">
        <v>601</v>
      </c>
      <c r="C604" s="141" t="s">
        <v>758</v>
      </c>
      <c r="D604" s="142" t="s">
        <v>172</v>
      </c>
      <c r="E604" s="143" t="n">
        <v>15</v>
      </c>
      <c r="F604" s="144" t="n">
        <v>12</v>
      </c>
      <c r="G604" s="142" t="n">
        <f aca="false">F604*E604</f>
        <v>180</v>
      </c>
      <c r="H604" s="64"/>
    </row>
    <row r="605" customFormat="false" ht="12.75" hidden="false" customHeight="false" outlineLevel="0" collapsed="false">
      <c r="A605" s="64"/>
      <c r="B605" s="140" t="n">
        <v>602</v>
      </c>
      <c r="C605" s="141" t="s">
        <v>759</v>
      </c>
      <c r="D605" s="142" t="s">
        <v>172</v>
      </c>
      <c r="E605" s="143" t="n">
        <v>4</v>
      </c>
      <c r="F605" s="145" t="n">
        <v>12.31</v>
      </c>
      <c r="G605" s="142" t="n">
        <f aca="false">F605*E605</f>
        <v>49.24</v>
      </c>
      <c r="H605" s="64"/>
    </row>
    <row r="606" customFormat="false" ht="12.75" hidden="false" customHeight="false" outlineLevel="0" collapsed="false">
      <c r="A606" s="64"/>
      <c r="B606" s="140" t="n">
        <v>603</v>
      </c>
      <c r="C606" s="141" t="s">
        <v>760</v>
      </c>
      <c r="D606" s="142" t="s">
        <v>172</v>
      </c>
      <c r="E606" s="143" t="n">
        <v>4</v>
      </c>
      <c r="F606" s="145" t="n">
        <v>17.88</v>
      </c>
      <c r="G606" s="142" t="n">
        <f aca="false">F606*E606</f>
        <v>71.52</v>
      </c>
      <c r="H606" s="64"/>
    </row>
    <row r="607" customFormat="false" ht="12.75" hidden="false" customHeight="false" outlineLevel="0" collapsed="false">
      <c r="A607" s="64"/>
      <c r="B607" s="140" t="n">
        <v>604</v>
      </c>
      <c r="C607" s="141" t="s">
        <v>761</v>
      </c>
      <c r="D607" s="142" t="s">
        <v>172</v>
      </c>
      <c r="E607" s="143" t="n">
        <v>10</v>
      </c>
      <c r="F607" s="145" t="n">
        <v>18.07</v>
      </c>
      <c r="G607" s="142" t="n">
        <f aca="false">F607*E607</f>
        <v>180.7</v>
      </c>
      <c r="H607" s="64"/>
    </row>
    <row r="608" customFormat="false" ht="12.75" hidden="false" customHeight="false" outlineLevel="0" collapsed="false">
      <c r="A608" s="64"/>
      <c r="B608" s="140" t="n">
        <v>605</v>
      </c>
      <c r="C608" s="141" t="s">
        <v>762</v>
      </c>
      <c r="D608" s="142" t="s">
        <v>172</v>
      </c>
      <c r="E608" s="143" t="n">
        <v>12</v>
      </c>
      <c r="F608" s="145" t="n">
        <v>18.78</v>
      </c>
      <c r="G608" s="142" t="n">
        <f aca="false">F608*E608</f>
        <v>225.36</v>
      </c>
      <c r="H608" s="64"/>
    </row>
    <row r="609" customFormat="false" ht="12.75" hidden="false" customHeight="false" outlineLevel="0" collapsed="false">
      <c r="A609" s="64"/>
      <c r="B609" s="140" t="n">
        <v>606</v>
      </c>
      <c r="C609" s="141" t="s">
        <v>763</v>
      </c>
      <c r="D609" s="142" t="s">
        <v>172</v>
      </c>
      <c r="E609" s="143" t="n">
        <v>4</v>
      </c>
      <c r="F609" s="145" t="n">
        <v>28.48</v>
      </c>
      <c r="G609" s="142" t="n">
        <f aca="false">F609*E609</f>
        <v>113.92</v>
      </c>
      <c r="H609" s="64"/>
    </row>
    <row r="610" customFormat="false" ht="12.75" hidden="false" customHeight="false" outlineLevel="0" collapsed="false">
      <c r="A610" s="64"/>
      <c r="B610" s="140" t="n">
        <v>607</v>
      </c>
      <c r="C610" s="141" t="s">
        <v>764</v>
      </c>
      <c r="D610" s="142" t="s">
        <v>172</v>
      </c>
      <c r="E610" s="143" t="n">
        <v>4</v>
      </c>
      <c r="F610" s="145" t="n">
        <v>28.64</v>
      </c>
      <c r="G610" s="142" t="n">
        <f aca="false">F610*E610</f>
        <v>114.56</v>
      </c>
      <c r="H610" s="64"/>
    </row>
    <row r="611" customFormat="false" ht="12.75" hidden="false" customHeight="false" outlineLevel="0" collapsed="false">
      <c r="A611" s="64"/>
      <c r="B611" s="140" t="n">
        <v>608</v>
      </c>
      <c r="C611" s="141" t="s">
        <v>765</v>
      </c>
      <c r="D611" s="142" t="s">
        <v>172</v>
      </c>
      <c r="E611" s="143" t="n">
        <v>4</v>
      </c>
      <c r="F611" s="145" t="n">
        <v>44.63</v>
      </c>
      <c r="G611" s="142" t="n">
        <f aca="false">F611*E611</f>
        <v>178.52</v>
      </c>
      <c r="H611" s="64"/>
    </row>
    <row r="612" customFormat="false" ht="12.75" hidden="false" customHeight="false" outlineLevel="0" collapsed="false">
      <c r="A612" s="64"/>
      <c r="B612" s="140" t="n">
        <v>609</v>
      </c>
      <c r="C612" s="141" t="s">
        <v>766</v>
      </c>
      <c r="D612" s="142" t="s">
        <v>172</v>
      </c>
      <c r="E612" s="143" t="n">
        <v>4</v>
      </c>
      <c r="F612" s="145" t="n">
        <v>44.46</v>
      </c>
      <c r="G612" s="142" t="n">
        <f aca="false">F612*E612</f>
        <v>177.84</v>
      </c>
      <c r="H612" s="64"/>
    </row>
    <row r="613" customFormat="false" ht="12.75" hidden="false" customHeight="false" outlineLevel="0" collapsed="false">
      <c r="A613" s="64"/>
      <c r="B613" s="140" t="n">
        <v>610</v>
      </c>
      <c r="C613" s="141" t="s">
        <v>767</v>
      </c>
      <c r="D613" s="142" t="s">
        <v>172</v>
      </c>
      <c r="E613" s="143" t="n">
        <v>4</v>
      </c>
      <c r="F613" s="145" t="n">
        <v>44.79</v>
      </c>
      <c r="G613" s="142" t="n">
        <f aca="false">F613*E613</f>
        <v>179.16</v>
      </c>
      <c r="H613" s="64"/>
    </row>
    <row r="614" customFormat="false" ht="12.75" hidden="false" customHeight="false" outlineLevel="0" collapsed="false">
      <c r="A614" s="64"/>
      <c r="B614" s="140" t="n">
        <v>611</v>
      </c>
      <c r="C614" s="141" t="s">
        <v>768</v>
      </c>
      <c r="D614" s="142" t="s">
        <v>172</v>
      </c>
      <c r="E614" s="143" t="n">
        <v>4</v>
      </c>
      <c r="F614" s="145" t="n">
        <v>44.79</v>
      </c>
      <c r="G614" s="142" t="n">
        <f aca="false">F614*E614</f>
        <v>179.16</v>
      </c>
      <c r="H614" s="64"/>
    </row>
    <row r="615" customFormat="false" ht="12.75" hidden="false" customHeight="false" outlineLevel="0" collapsed="false">
      <c r="A615" s="64"/>
      <c r="B615" s="140" t="n">
        <v>612</v>
      </c>
      <c r="C615" s="141" t="s">
        <v>769</v>
      </c>
      <c r="D615" s="142" t="s">
        <v>172</v>
      </c>
      <c r="E615" s="143" t="n">
        <v>4</v>
      </c>
      <c r="F615" s="145" t="n">
        <v>46.49</v>
      </c>
      <c r="G615" s="142" t="n">
        <f aca="false">F615*E615</f>
        <v>185.96</v>
      </c>
      <c r="H615" s="64"/>
    </row>
    <row r="616" customFormat="false" ht="12.75" hidden="false" customHeight="false" outlineLevel="0" collapsed="false">
      <c r="A616" s="64"/>
      <c r="B616" s="140" t="n">
        <v>613</v>
      </c>
      <c r="C616" s="141" t="s">
        <v>770</v>
      </c>
      <c r="D616" s="142" t="s">
        <v>172</v>
      </c>
      <c r="E616" s="143" t="n">
        <v>4</v>
      </c>
      <c r="F616" s="145" t="n">
        <v>7.32</v>
      </c>
      <c r="G616" s="142" t="n">
        <f aca="false">F616*E616</f>
        <v>29.28</v>
      </c>
      <c r="H616" s="64"/>
    </row>
    <row r="617" customFormat="false" ht="12.75" hidden="false" customHeight="false" outlineLevel="0" collapsed="false">
      <c r="A617" s="64"/>
      <c r="B617" s="140" t="n">
        <v>614</v>
      </c>
      <c r="C617" s="141" t="s">
        <v>771</v>
      </c>
      <c r="D617" s="142" t="s">
        <v>172</v>
      </c>
      <c r="E617" s="143" t="n">
        <v>20</v>
      </c>
      <c r="F617" s="145" t="n">
        <v>7.66</v>
      </c>
      <c r="G617" s="142" t="n">
        <f aca="false">F617*E617</f>
        <v>153.2</v>
      </c>
      <c r="H617" s="64"/>
    </row>
    <row r="618" customFormat="false" ht="12.75" hidden="false" customHeight="false" outlineLevel="0" collapsed="false">
      <c r="A618" s="64"/>
      <c r="B618" s="140" t="n">
        <v>615</v>
      </c>
      <c r="C618" s="141" t="s">
        <v>772</v>
      </c>
      <c r="D618" s="142" t="s">
        <v>172</v>
      </c>
      <c r="E618" s="143" t="n">
        <v>20</v>
      </c>
      <c r="F618" s="144" t="n">
        <v>7.4</v>
      </c>
      <c r="G618" s="142" t="n">
        <f aca="false">F618*E618</f>
        <v>148</v>
      </c>
      <c r="H618" s="64"/>
    </row>
    <row r="619" customFormat="false" ht="12.75" hidden="false" customHeight="false" outlineLevel="0" collapsed="false">
      <c r="A619" s="64"/>
      <c r="B619" s="140" t="n">
        <v>616</v>
      </c>
      <c r="C619" s="141" t="s">
        <v>773</v>
      </c>
      <c r="D619" s="142" t="s">
        <v>172</v>
      </c>
      <c r="E619" s="143" t="n">
        <v>20</v>
      </c>
      <c r="F619" s="144" t="n">
        <v>7.4</v>
      </c>
      <c r="G619" s="142" t="n">
        <f aca="false">F619*E619</f>
        <v>148</v>
      </c>
      <c r="H619" s="64"/>
    </row>
    <row r="620" customFormat="false" ht="12.75" hidden="false" customHeight="false" outlineLevel="0" collapsed="false">
      <c r="A620" s="64"/>
      <c r="B620" s="140" t="n">
        <v>617</v>
      </c>
      <c r="C620" s="141" t="s">
        <v>774</v>
      </c>
      <c r="D620" s="142" t="s">
        <v>172</v>
      </c>
      <c r="E620" s="143" t="n">
        <v>10</v>
      </c>
      <c r="F620" s="145" t="n">
        <v>11.18</v>
      </c>
      <c r="G620" s="142" t="n">
        <f aca="false">F620*E620</f>
        <v>111.8</v>
      </c>
      <c r="H620" s="64"/>
    </row>
    <row r="621" customFormat="false" ht="12.75" hidden="false" customHeight="false" outlineLevel="0" collapsed="false">
      <c r="A621" s="64"/>
      <c r="B621" s="140" t="n">
        <v>618</v>
      </c>
      <c r="C621" s="141" t="s">
        <v>775</v>
      </c>
      <c r="D621" s="142" t="s">
        <v>172</v>
      </c>
      <c r="E621" s="143" t="n">
        <v>10</v>
      </c>
      <c r="F621" s="144" t="n">
        <v>11.5</v>
      </c>
      <c r="G621" s="142" t="n">
        <f aca="false">F621*E621</f>
        <v>115</v>
      </c>
      <c r="H621" s="64"/>
    </row>
    <row r="622" customFormat="false" ht="12.75" hidden="false" customHeight="false" outlineLevel="0" collapsed="false">
      <c r="A622" s="64"/>
      <c r="B622" s="140" t="n">
        <v>619</v>
      </c>
      <c r="C622" s="141" t="s">
        <v>776</v>
      </c>
      <c r="D622" s="142" t="s">
        <v>172</v>
      </c>
      <c r="E622" s="143" t="n">
        <v>10</v>
      </c>
      <c r="F622" s="145" t="n">
        <v>73.91</v>
      </c>
      <c r="G622" s="142" t="n">
        <f aca="false">F622*E622</f>
        <v>739.1</v>
      </c>
      <c r="H622" s="64"/>
    </row>
    <row r="623" customFormat="false" ht="12.75" hidden="false" customHeight="false" outlineLevel="0" collapsed="false">
      <c r="A623" s="64"/>
      <c r="B623" s="140" t="n">
        <v>620</v>
      </c>
      <c r="C623" s="141" t="s">
        <v>777</v>
      </c>
      <c r="D623" s="142" t="s">
        <v>172</v>
      </c>
      <c r="E623" s="143" t="n">
        <v>4</v>
      </c>
      <c r="F623" s="145" t="n">
        <v>199.89</v>
      </c>
      <c r="G623" s="142" t="n">
        <f aca="false">F623*E623</f>
        <v>799.56</v>
      </c>
      <c r="H623" s="64"/>
    </row>
    <row r="624" customFormat="false" ht="22.5" hidden="false" customHeight="false" outlineLevel="0" collapsed="false">
      <c r="A624" s="64"/>
      <c r="B624" s="140" t="n">
        <v>621</v>
      </c>
      <c r="C624" s="141" t="s">
        <v>778</v>
      </c>
      <c r="D624" s="142" t="s">
        <v>172</v>
      </c>
      <c r="E624" s="143" t="n">
        <v>4</v>
      </c>
      <c r="F624" s="145" t="n">
        <v>359.76</v>
      </c>
      <c r="G624" s="142" t="n">
        <f aca="false">F624*E624</f>
        <v>1439.04</v>
      </c>
      <c r="H624" s="64"/>
    </row>
    <row r="625" customFormat="false" ht="12.75" hidden="false" customHeight="false" outlineLevel="0" collapsed="false">
      <c r="A625" s="64"/>
      <c r="B625" s="140" t="n">
        <v>622</v>
      </c>
      <c r="C625" s="141" t="s">
        <v>779</v>
      </c>
      <c r="D625" s="142" t="s">
        <v>172</v>
      </c>
      <c r="E625" s="143" t="n">
        <v>20</v>
      </c>
      <c r="F625" s="145" t="n">
        <v>50.53</v>
      </c>
      <c r="G625" s="142" t="n">
        <f aca="false">F625*E625</f>
        <v>1010.6</v>
      </c>
      <c r="H625" s="64"/>
    </row>
    <row r="626" customFormat="false" ht="22.5" hidden="false" customHeight="false" outlineLevel="0" collapsed="false">
      <c r="A626" s="64"/>
      <c r="B626" s="140" t="n">
        <v>623</v>
      </c>
      <c r="C626" s="141" t="s">
        <v>780</v>
      </c>
      <c r="D626" s="142" t="s">
        <v>172</v>
      </c>
      <c r="E626" s="143" t="n">
        <v>1</v>
      </c>
      <c r="F626" s="144" t="n">
        <v>866</v>
      </c>
      <c r="G626" s="142" t="n">
        <f aca="false">F626*E626</f>
        <v>866</v>
      </c>
      <c r="H626" s="64"/>
    </row>
    <row r="627" customFormat="false" ht="12.75" hidden="false" customHeight="false" outlineLevel="0" collapsed="false">
      <c r="A627" s="64"/>
      <c r="B627" s="140" t="n">
        <v>624</v>
      </c>
      <c r="C627" s="141" t="s">
        <v>781</v>
      </c>
      <c r="D627" s="142" t="s">
        <v>172</v>
      </c>
      <c r="E627" s="143" t="n">
        <v>15</v>
      </c>
      <c r="F627" s="145" t="n">
        <v>50.93</v>
      </c>
      <c r="G627" s="142" t="n">
        <f aca="false">F627*E627</f>
        <v>763.95</v>
      </c>
      <c r="H627" s="64"/>
    </row>
    <row r="628" customFormat="false" ht="22.5" hidden="false" customHeight="false" outlineLevel="0" collapsed="false">
      <c r="A628" s="64"/>
      <c r="B628" s="140" t="n">
        <v>625</v>
      </c>
      <c r="C628" s="141" t="s">
        <v>782</v>
      </c>
      <c r="D628" s="142" t="s">
        <v>172</v>
      </c>
      <c r="E628" s="143" t="n">
        <v>1</v>
      </c>
      <c r="F628" s="144" t="n">
        <v>1111.41</v>
      </c>
      <c r="G628" s="142" t="n">
        <f aca="false">F628*E628</f>
        <v>1111.41</v>
      </c>
      <c r="H628" s="64"/>
    </row>
    <row r="629" customFormat="false" ht="12.75" hidden="false" customHeight="false" outlineLevel="0" collapsed="false">
      <c r="A629" s="64"/>
      <c r="B629" s="140" t="n">
        <v>626</v>
      </c>
      <c r="C629" s="141" t="s">
        <v>783</v>
      </c>
      <c r="D629" s="142" t="s">
        <v>172</v>
      </c>
      <c r="E629" s="143" t="n">
        <v>4</v>
      </c>
      <c r="F629" s="145" t="n">
        <v>50.53</v>
      </c>
      <c r="G629" s="142" t="n">
        <f aca="false">F629*E629</f>
        <v>202.12</v>
      </c>
      <c r="H629" s="64"/>
    </row>
    <row r="630" customFormat="false" ht="12.75" hidden="false" customHeight="false" outlineLevel="0" collapsed="false">
      <c r="A630" s="64"/>
      <c r="B630" s="140" t="n">
        <v>627</v>
      </c>
      <c r="C630" s="141" t="s">
        <v>784</v>
      </c>
      <c r="D630" s="142" t="s">
        <v>172</v>
      </c>
      <c r="E630" s="143" t="n">
        <v>4</v>
      </c>
      <c r="F630" s="145" t="n">
        <v>72.76</v>
      </c>
      <c r="G630" s="142" t="n">
        <f aca="false">F630*E630</f>
        <v>291.04</v>
      </c>
      <c r="H630" s="64"/>
    </row>
    <row r="631" customFormat="false" ht="12.75" hidden="false" customHeight="false" outlineLevel="0" collapsed="false">
      <c r="A631" s="64"/>
      <c r="B631" s="140" t="n">
        <v>628</v>
      </c>
      <c r="C631" s="141" t="s">
        <v>785</v>
      </c>
      <c r="D631" s="142" t="s">
        <v>172</v>
      </c>
      <c r="E631" s="143" t="n">
        <v>10</v>
      </c>
      <c r="F631" s="145" t="n">
        <v>71.83</v>
      </c>
      <c r="G631" s="142" t="n">
        <f aca="false">F631*E631</f>
        <v>718.3</v>
      </c>
      <c r="H631" s="64"/>
    </row>
    <row r="632" customFormat="false" ht="12.75" hidden="false" customHeight="false" outlineLevel="0" collapsed="false">
      <c r="A632" s="64"/>
      <c r="B632" s="140" t="n">
        <v>629</v>
      </c>
      <c r="C632" s="141" t="s">
        <v>786</v>
      </c>
      <c r="D632" s="142" t="s">
        <v>172</v>
      </c>
      <c r="E632" s="143" t="n">
        <v>2</v>
      </c>
      <c r="F632" s="145" t="n">
        <v>109.18</v>
      </c>
      <c r="G632" s="142" t="n">
        <f aca="false">F632*E632</f>
        <v>218.36</v>
      </c>
      <c r="H632" s="64"/>
    </row>
    <row r="633" customFormat="false" ht="22.5" hidden="false" customHeight="false" outlineLevel="0" collapsed="false">
      <c r="A633" s="64"/>
      <c r="B633" s="140" t="n">
        <v>630</v>
      </c>
      <c r="C633" s="141" t="s">
        <v>787</v>
      </c>
      <c r="D633" s="142" t="s">
        <v>187</v>
      </c>
      <c r="E633" s="143" t="n">
        <v>100</v>
      </c>
      <c r="F633" s="145" t="n">
        <v>6.67</v>
      </c>
      <c r="G633" s="142" t="n">
        <f aca="false">F633*E633</f>
        <v>667</v>
      </c>
      <c r="H633" s="64"/>
    </row>
    <row r="634" customFormat="false" ht="22.5" hidden="false" customHeight="false" outlineLevel="0" collapsed="false">
      <c r="A634" s="64"/>
      <c r="B634" s="140" t="n">
        <v>631</v>
      </c>
      <c r="C634" s="141" t="s">
        <v>788</v>
      </c>
      <c r="D634" s="142" t="s">
        <v>187</v>
      </c>
      <c r="E634" s="143" t="n">
        <v>50</v>
      </c>
      <c r="F634" s="145" t="n">
        <v>13.76</v>
      </c>
      <c r="G634" s="142" t="n">
        <f aca="false">F634*E634</f>
        <v>688</v>
      </c>
      <c r="H634" s="64"/>
    </row>
    <row r="635" customFormat="false" ht="22.5" hidden="false" customHeight="false" outlineLevel="0" collapsed="false">
      <c r="A635" s="64"/>
      <c r="B635" s="140" t="n">
        <v>632</v>
      </c>
      <c r="C635" s="141" t="s">
        <v>789</v>
      </c>
      <c r="D635" s="142" t="s">
        <v>187</v>
      </c>
      <c r="E635" s="143" t="n">
        <v>50</v>
      </c>
      <c r="F635" s="145" t="n">
        <v>7.94</v>
      </c>
      <c r="G635" s="142" t="n">
        <f aca="false">F635*E635</f>
        <v>397</v>
      </c>
      <c r="H635" s="64"/>
    </row>
    <row r="636" customFormat="false" ht="12.75" hidden="false" customHeight="false" outlineLevel="0" collapsed="false">
      <c r="A636" s="64"/>
      <c r="B636" s="140" t="n">
        <v>633</v>
      </c>
      <c r="C636" s="141" t="s">
        <v>790</v>
      </c>
      <c r="D636" s="142" t="s">
        <v>187</v>
      </c>
      <c r="E636" s="143" t="n">
        <v>30</v>
      </c>
      <c r="F636" s="145" t="n">
        <v>6.01</v>
      </c>
      <c r="G636" s="142" t="n">
        <f aca="false">F636*E636</f>
        <v>180.3</v>
      </c>
      <c r="H636" s="64"/>
    </row>
    <row r="637" customFormat="false" ht="22.5" hidden="false" customHeight="false" outlineLevel="0" collapsed="false">
      <c r="A637" s="64"/>
      <c r="B637" s="140" t="n">
        <v>634</v>
      </c>
      <c r="C637" s="141" t="s">
        <v>791</v>
      </c>
      <c r="D637" s="142" t="s">
        <v>187</v>
      </c>
      <c r="E637" s="143" t="n">
        <v>50</v>
      </c>
      <c r="F637" s="145" t="n">
        <v>4.34</v>
      </c>
      <c r="G637" s="142" t="n">
        <f aca="false">F637*E637</f>
        <v>217</v>
      </c>
      <c r="H637" s="64"/>
    </row>
    <row r="638" customFormat="false" ht="22.5" hidden="false" customHeight="false" outlineLevel="0" collapsed="false">
      <c r="A638" s="64"/>
      <c r="B638" s="140" t="n">
        <v>635</v>
      </c>
      <c r="C638" s="141" t="s">
        <v>792</v>
      </c>
      <c r="D638" s="142" t="s">
        <v>187</v>
      </c>
      <c r="E638" s="143" t="n">
        <v>100</v>
      </c>
      <c r="F638" s="144" t="n">
        <v>1.2</v>
      </c>
      <c r="G638" s="142" t="n">
        <f aca="false">F638*E638</f>
        <v>120</v>
      </c>
      <c r="H638" s="64"/>
    </row>
    <row r="639" customFormat="false" ht="22.5" hidden="false" customHeight="false" outlineLevel="0" collapsed="false">
      <c r="A639" s="64"/>
      <c r="B639" s="140" t="n">
        <v>636</v>
      </c>
      <c r="C639" s="141" t="s">
        <v>793</v>
      </c>
      <c r="D639" s="142" t="s">
        <v>187</v>
      </c>
      <c r="E639" s="143" t="n">
        <v>200</v>
      </c>
      <c r="F639" s="145" t="n">
        <v>1.52</v>
      </c>
      <c r="G639" s="142" t="n">
        <f aca="false">F639*E639</f>
        <v>304</v>
      </c>
      <c r="H639" s="64"/>
    </row>
    <row r="640" customFormat="false" ht="22.5" hidden="false" customHeight="false" outlineLevel="0" collapsed="false">
      <c r="A640" s="64"/>
      <c r="B640" s="140" t="n">
        <v>637</v>
      </c>
      <c r="C640" s="141" t="s">
        <v>794</v>
      </c>
      <c r="D640" s="142" t="s">
        <v>187</v>
      </c>
      <c r="E640" s="143" t="n">
        <v>2000</v>
      </c>
      <c r="F640" s="144" t="n">
        <v>2</v>
      </c>
      <c r="G640" s="142" t="n">
        <f aca="false">F640*E640</f>
        <v>4000</v>
      </c>
      <c r="H640" s="64"/>
    </row>
    <row r="641" customFormat="false" ht="22.5" hidden="false" customHeight="false" outlineLevel="0" collapsed="false">
      <c r="A641" s="64"/>
      <c r="B641" s="140" t="n">
        <v>638</v>
      </c>
      <c r="C641" s="141" t="s">
        <v>795</v>
      </c>
      <c r="D641" s="142" t="s">
        <v>187</v>
      </c>
      <c r="E641" s="143" t="n">
        <v>20</v>
      </c>
      <c r="F641" s="145" t="n">
        <v>1.83</v>
      </c>
      <c r="G641" s="142" t="n">
        <f aca="false">F641*E641</f>
        <v>36.6</v>
      </c>
      <c r="H641" s="64"/>
    </row>
    <row r="642" customFormat="false" ht="12.75" hidden="false" customHeight="false" outlineLevel="0" collapsed="false">
      <c r="A642" s="64"/>
      <c r="B642" s="140" t="n">
        <v>639</v>
      </c>
      <c r="C642" s="141" t="s">
        <v>796</v>
      </c>
      <c r="D642" s="142" t="s">
        <v>187</v>
      </c>
      <c r="E642" s="143" t="n">
        <v>60</v>
      </c>
      <c r="F642" s="144" t="n">
        <v>2.5</v>
      </c>
      <c r="G642" s="142" t="n">
        <f aca="false">F642*E642</f>
        <v>150</v>
      </c>
      <c r="H642" s="64"/>
    </row>
    <row r="643" customFormat="false" ht="12.75" hidden="false" customHeight="false" outlineLevel="0" collapsed="false">
      <c r="A643" s="64"/>
      <c r="B643" s="140" t="n">
        <v>640</v>
      </c>
      <c r="C643" s="141" t="s">
        <v>797</v>
      </c>
      <c r="D643" s="142" t="s">
        <v>187</v>
      </c>
      <c r="E643" s="143" t="n">
        <v>40</v>
      </c>
      <c r="F643" s="145" t="n">
        <v>3.78</v>
      </c>
      <c r="G643" s="142" t="n">
        <f aca="false">F643*E643</f>
        <v>151.2</v>
      </c>
      <c r="H643" s="64"/>
    </row>
    <row r="644" customFormat="false" ht="12.75" hidden="false" customHeight="false" outlineLevel="0" collapsed="false">
      <c r="A644" s="64"/>
      <c r="B644" s="140" t="n">
        <v>641</v>
      </c>
      <c r="C644" s="141" t="s">
        <v>798</v>
      </c>
      <c r="D644" s="142" t="s">
        <v>187</v>
      </c>
      <c r="E644" s="143" t="n">
        <v>40</v>
      </c>
      <c r="F644" s="144" t="n">
        <v>9</v>
      </c>
      <c r="G644" s="142" t="n">
        <f aca="false">F644*E644</f>
        <v>360</v>
      </c>
      <c r="H644" s="64"/>
    </row>
    <row r="645" customFormat="false" ht="12.75" hidden="false" customHeight="false" outlineLevel="0" collapsed="false">
      <c r="A645" s="64"/>
      <c r="B645" s="140" t="n">
        <v>642</v>
      </c>
      <c r="C645" s="141" t="s">
        <v>799</v>
      </c>
      <c r="D645" s="142" t="s">
        <v>187</v>
      </c>
      <c r="E645" s="143" t="n">
        <v>60</v>
      </c>
      <c r="F645" s="145" t="n">
        <v>1.31</v>
      </c>
      <c r="G645" s="142" t="n">
        <f aca="false">F645*E645</f>
        <v>78.6</v>
      </c>
      <c r="H645" s="64"/>
    </row>
    <row r="646" customFormat="false" ht="12.75" hidden="false" customHeight="false" outlineLevel="0" collapsed="false">
      <c r="A646" s="64"/>
      <c r="B646" s="140" t="n">
        <v>643</v>
      </c>
      <c r="C646" s="141" t="s">
        <v>800</v>
      </c>
      <c r="D646" s="142" t="s">
        <v>187</v>
      </c>
      <c r="E646" s="143" t="n">
        <v>40</v>
      </c>
      <c r="F646" s="145" t="n">
        <v>1.83</v>
      </c>
      <c r="G646" s="142" t="n">
        <f aca="false">F646*E646</f>
        <v>73.2</v>
      </c>
      <c r="H646" s="64"/>
    </row>
    <row r="647" customFormat="false" ht="12.75" hidden="false" customHeight="false" outlineLevel="0" collapsed="false">
      <c r="A647" s="64"/>
      <c r="B647" s="140" t="n">
        <v>644</v>
      </c>
      <c r="C647" s="141" t="s">
        <v>801</v>
      </c>
      <c r="D647" s="142" t="s">
        <v>187</v>
      </c>
      <c r="E647" s="143" t="n">
        <v>40</v>
      </c>
      <c r="F647" s="145" t="n">
        <v>2.67</v>
      </c>
      <c r="G647" s="142" t="n">
        <f aca="false">F647*E647</f>
        <v>106.8</v>
      </c>
      <c r="H647" s="64"/>
    </row>
    <row r="648" customFormat="false" ht="12.75" hidden="false" customHeight="false" outlineLevel="0" collapsed="false">
      <c r="A648" s="64"/>
      <c r="B648" s="140" t="n">
        <v>645</v>
      </c>
      <c r="C648" s="141" t="s">
        <v>802</v>
      </c>
      <c r="D648" s="142" t="s">
        <v>187</v>
      </c>
      <c r="E648" s="143" t="n">
        <v>40</v>
      </c>
      <c r="F648" s="145" t="n">
        <v>2.43</v>
      </c>
      <c r="G648" s="142" t="n">
        <f aca="false">F648*E648</f>
        <v>97.2</v>
      </c>
      <c r="H648" s="64"/>
    </row>
    <row r="649" customFormat="false" ht="12.75" hidden="false" customHeight="false" outlineLevel="0" collapsed="false">
      <c r="A649" s="64"/>
      <c r="B649" s="140" t="n">
        <v>646</v>
      </c>
      <c r="C649" s="141" t="s">
        <v>803</v>
      </c>
      <c r="D649" s="142" t="s">
        <v>172</v>
      </c>
      <c r="E649" s="143" t="n">
        <v>60</v>
      </c>
      <c r="F649" s="145" t="n">
        <v>1.93</v>
      </c>
      <c r="G649" s="142" t="n">
        <f aca="false">F649*E649</f>
        <v>115.8</v>
      </c>
      <c r="H649" s="64"/>
    </row>
    <row r="650" customFormat="false" ht="12.75" hidden="false" customHeight="false" outlineLevel="0" collapsed="false">
      <c r="A650" s="64"/>
      <c r="B650" s="140" t="n">
        <v>647</v>
      </c>
      <c r="C650" s="141" t="s">
        <v>804</v>
      </c>
      <c r="D650" s="142" t="s">
        <v>172</v>
      </c>
      <c r="E650" s="143" t="n">
        <v>20</v>
      </c>
      <c r="F650" s="145" t="n">
        <v>4.22</v>
      </c>
      <c r="G650" s="142" t="n">
        <f aca="false">F650*E650</f>
        <v>84.4</v>
      </c>
      <c r="H650" s="64"/>
    </row>
    <row r="651" customFormat="false" ht="22.5" hidden="false" customHeight="false" outlineLevel="0" collapsed="false">
      <c r="A651" s="64"/>
      <c r="B651" s="140" t="n">
        <v>648</v>
      </c>
      <c r="C651" s="141" t="s">
        <v>805</v>
      </c>
      <c r="D651" s="142" t="s">
        <v>172</v>
      </c>
      <c r="E651" s="143" t="n">
        <v>10</v>
      </c>
      <c r="F651" s="145" t="n">
        <v>1.88</v>
      </c>
      <c r="G651" s="142" t="n">
        <f aca="false">F651*E651</f>
        <v>18.8</v>
      </c>
      <c r="H651" s="64"/>
    </row>
    <row r="652" customFormat="false" ht="22.5" hidden="false" customHeight="false" outlineLevel="0" collapsed="false">
      <c r="A652" s="64"/>
      <c r="B652" s="140" t="n">
        <v>649</v>
      </c>
      <c r="C652" s="141" t="s">
        <v>806</v>
      </c>
      <c r="D652" s="142" t="s">
        <v>172</v>
      </c>
      <c r="E652" s="143" t="n">
        <v>10</v>
      </c>
      <c r="F652" s="145" t="n">
        <v>4.36</v>
      </c>
      <c r="G652" s="142" t="n">
        <f aca="false">F652*E652</f>
        <v>43.6</v>
      </c>
      <c r="H652" s="64"/>
    </row>
    <row r="653" customFormat="false" ht="22.5" hidden="false" customHeight="false" outlineLevel="0" collapsed="false">
      <c r="A653" s="64"/>
      <c r="B653" s="140" t="n">
        <v>650</v>
      </c>
      <c r="C653" s="141" t="s">
        <v>807</v>
      </c>
      <c r="D653" s="142" t="s">
        <v>172</v>
      </c>
      <c r="E653" s="143" t="n">
        <v>10</v>
      </c>
      <c r="F653" s="145" t="n">
        <v>3.67</v>
      </c>
      <c r="G653" s="142" t="n">
        <f aca="false">F653*E653</f>
        <v>36.7</v>
      </c>
      <c r="H653" s="64"/>
    </row>
    <row r="654" customFormat="false" ht="22.5" hidden="false" customHeight="false" outlineLevel="0" collapsed="false">
      <c r="A654" s="64"/>
      <c r="B654" s="140" t="n">
        <v>651</v>
      </c>
      <c r="C654" s="141" t="s">
        <v>808</v>
      </c>
      <c r="D654" s="142" t="s">
        <v>187</v>
      </c>
      <c r="E654" s="143" t="n">
        <v>40</v>
      </c>
      <c r="F654" s="145" t="n">
        <v>1.95</v>
      </c>
      <c r="G654" s="142" t="n">
        <f aca="false">F654*E654</f>
        <v>78</v>
      </c>
      <c r="H654" s="64"/>
    </row>
    <row r="655" customFormat="false" ht="22.5" hidden="false" customHeight="false" outlineLevel="0" collapsed="false">
      <c r="A655" s="64"/>
      <c r="B655" s="140" t="n">
        <v>652</v>
      </c>
      <c r="C655" s="141" t="s">
        <v>809</v>
      </c>
      <c r="D655" s="142" t="s">
        <v>187</v>
      </c>
      <c r="E655" s="143" t="n">
        <v>40</v>
      </c>
      <c r="F655" s="145" t="n">
        <v>2.74</v>
      </c>
      <c r="G655" s="142" t="n">
        <f aca="false">F655*E655</f>
        <v>109.6</v>
      </c>
      <c r="H655" s="64"/>
    </row>
    <row r="656" customFormat="false" ht="22.5" hidden="false" customHeight="false" outlineLevel="0" collapsed="false">
      <c r="A656" s="64"/>
      <c r="B656" s="140" t="n">
        <v>653</v>
      </c>
      <c r="C656" s="141" t="s">
        <v>810</v>
      </c>
      <c r="D656" s="142" t="s">
        <v>187</v>
      </c>
      <c r="E656" s="143" t="n">
        <v>40</v>
      </c>
      <c r="F656" s="145" t="n">
        <v>4.43</v>
      </c>
      <c r="G656" s="142" t="n">
        <f aca="false">F656*E656</f>
        <v>177.2</v>
      </c>
      <c r="H656" s="64"/>
    </row>
    <row r="657" customFormat="false" ht="22.5" hidden="false" customHeight="false" outlineLevel="0" collapsed="false">
      <c r="A657" s="64"/>
      <c r="B657" s="140" t="n">
        <v>654</v>
      </c>
      <c r="C657" s="141" t="s">
        <v>811</v>
      </c>
      <c r="D657" s="142" t="s">
        <v>172</v>
      </c>
      <c r="E657" s="143" t="n">
        <v>40</v>
      </c>
      <c r="F657" s="145" t="n">
        <v>7.95</v>
      </c>
      <c r="G657" s="142" t="n">
        <f aca="false">F657*E657</f>
        <v>318</v>
      </c>
      <c r="H657" s="64"/>
    </row>
    <row r="658" customFormat="false" ht="22.5" hidden="false" customHeight="false" outlineLevel="0" collapsed="false">
      <c r="A658" s="64"/>
      <c r="B658" s="140" t="n">
        <v>655</v>
      </c>
      <c r="C658" s="141" t="s">
        <v>812</v>
      </c>
      <c r="D658" s="142" t="s">
        <v>172</v>
      </c>
      <c r="E658" s="143" t="n">
        <v>40</v>
      </c>
      <c r="F658" s="145" t="n">
        <v>6.07</v>
      </c>
      <c r="G658" s="142" t="n">
        <f aca="false">F658*E658</f>
        <v>242.8</v>
      </c>
      <c r="H658" s="64"/>
    </row>
    <row r="659" customFormat="false" ht="22.5" hidden="false" customHeight="false" outlineLevel="0" collapsed="false">
      <c r="A659" s="64"/>
      <c r="B659" s="140" t="n">
        <v>656</v>
      </c>
      <c r="C659" s="141" t="s">
        <v>813</v>
      </c>
      <c r="D659" s="142" t="s">
        <v>172</v>
      </c>
      <c r="E659" s="143" t="n">
        <v>10</v>
      </c>
      <c r="F659" s="144" t="n">
        <v>6.9</v>
      </c>
      <c r="G659" s="142" t="n">
        <f aca="false">F659*E659</f>
        <v>69</v>
      </c>
      <c r="H659" s="64"/>
    </row>
    <row r="660" customFormat="false" ht="22.5" hidden="false" customHeight="false" outlineLevel="0" collapsed="false">
      <c r="A660" s="64"/>
      <c r="B660" s="140" t="n">
        <v>657</v>
      </c>
      <c r="C660" s="141" t="s">
        <v>814</v>
      </c>
      <c r="D660" s="142" t="s">
        <v>172</v>
      </c>
      <c r="E660" s="143" t="n">
        <v>60</v>
      </c>
      <c r="F660" s="145" t="n">
        <v>6.04</v>
      </c>
      <c r="G660" s="142" t="n">
        <f aca="false">F660*E660</f>
        <v>362.4</v>
      </c>
      <c r="H660" s="64"/>
    </row>
    <row r="661" customFormat="false" ht="22.5" hidden="false" customHeight="false" outlineLevel="0" collapsed="false">
      <c r="A661" s="64"/>
      <c r="B661" s="140" t="n">
        <v>658</v>
      </c>
      <c r="C661" s="141" t="s">
        <v>815</v>
      </c>
      <c r="D661" s="142" t="s">
        <v>172</v>
      </c>
      <c r="E661" s="143" t="n">
        <v>40</v>
      </c>
      <c r="F661" s="145" t="n">
        <v>4.14</v>
      </c>
      <c r="G661" s="142" t="n">
        <f aca="false">F661*E661</f>
        <v>165.6</v>
      </c>
      <c r="H661" s="64"/>
    </row>
    <row r="662" customFormat="false" ht="22.5" hidden="false" customHeight="false" outlineLevel="0" collapsed="false">
      <c r="A662" s="64"/>
      <c r="B662" s="140" t="n">
        <v>659</v>
      </c>
      <c r="C662" s="141" t="s">
        <v>816</v>
      </c>
      <c r="D662" s="142" t="s">
        <v>172</v>
      </c>
      <c r="E662" s="143" t="n">
        <v>240</v>
      </c>
      <c r="F662" s="145" t="n">
        <v>4.39</v>
      </c>
      <c r="G662" s="142" t="n">
        <f aca="false">F662*E662</f>
        <v>1053.6</v>
      </c>
      <c r="H662" s="64"/>
    </row>
    <row r="663" customFormat="false" ht="22.5" hidden="false" customHeight="false" outlineLevel="0" collapsed="false">
      <c r="A663" s="64"/>
      <c r="B663" s="140" t="n">
        <v>660</v>
      </c>
      <c r="C663" s="141" t="s">
        <v>817</v>
      </c>
      <c r="D663" s="142" t="s">
        <v>172</v>
      </c>
      <c r="E663" s="143" t="n">
        <v>45</v>
      </c>
      <c r="F663" s="145" t="n">
        <v>7.87</v>
      </c>
      <c r="G663" s="142" t="n">
        <f aca="false">F663*E663</f>
        <v>354.15</v>
      </c>
      <c r="H663" s="64"/>
    </row>
    <row r="664" customFormat="false" ht="22.5" hidden="false" customHeight="false" outlineLevel="0" collapsed="false">
      <c r="A664" s="64"/>
      <c r="B664" s="140" t="n">
        <v>661</v>
      </c>
      <c r="C664" s="146" t="s">
        <v>818</v>
      </c>
      <c r="D664" s="148" t="s">
        <v>172</v>
      </c>
      <c r="E664" s="143" t="n">
        <v>250</v>
      </c>
      <c r="F664" s="144" t="n">
        <v>7.54</v>
      </c>
      <c r="G664" s="142" t="n">
        <f aca="false">F664*E664</f>
        <v>1885</v>
      </c>
      <c r="H664" s="64"/>
    </row>
    <row r="665" customFormat="false" ht="12.75" hidden="false" customHeight="false" outlineLevel="0" collapsed="false">
      <c r="A665" s="64"/>
      <c r="B665" s="140" t="n">
        <v>662</v>
      </c>
      <c r="C665" s="146" t="s">
        <v>819</v>
      </c>
      <c r="D665" s="148" t="s">
        <v>172</v>
      </c>
      <c r="E665" s="143" t="n">
        <v>20</v>
      </c>
      <c r="F665" s="144" t="n">
        <v>3.17</v>
      </c>
      <c r="G665" s="142" t="n">
        <f aca="false">F665*E665</f>
        <v>63.4</v>
      </c>
      <c r="H665" s="64"/>
    </row>
    <row r="666" customFormat="false" ht="12.75" hidden="false" customHeight="false" outlineLevel="0" collapsed="false">
      <c r="A666" s="64"/>
      <c r="B666" s="140" t="n">
        <v>663</v>
      </c>
      <c r="C666" s="146" t="s">
        <v>820</v>
      </c>
      <c r="D666" s="148" t="s">
        <v>172</v>
      </c>
      <c r="E666" s="143" t="n">
        <v>5</v>
      </c>
      <c r="F666" s="144" t="n">
        <v>15.2</v>
      </c>
      <c r="G666" s="142" t="n">
        <f aca="false">F666*E666</f>
        <v>76</v>
      </c>
      <c r="H666" s="64"/>
    </row>
    <row r="667" customFormat="false" ht="12.75" hidden="false" customHeight="false" outlineLevel="0" collapsed="false">
      <c r="A667" s="64"/>
      <c r="B667" s="140" t="n">
        <v>664</v>
      </c>
      <c r="C667" s="141" t="s">
        <v>821</v>
      </c>
      <c r="D667" s="142" t="s">
        <v>172</v>
      </c>
      <c r="E667" s="143" t="n">
        <v>250</v>
      </c>
      <c r="F667" s="145" t="n">
        <v>3.88</v>
      </c>
      <c r="G667" s="142" t="n">
        <f aca="false">F667*E667</f>
        <v>970</v>
      </c>
      <c r="H667" s="64"/>
    </row>
    <row r="668" customFormat="false" ht="12.75" hidden="false" customHeight="false" outlineLevel="0" collapsed="false">
      <c r="A668" s="64"/>
      <c r="B668" s="140" t="n">
        <v>665</v>
      </c>
      <c r="C668" s="141" t="s">
        <v>822</v>
      </c>
      <c r="D668" s="142" t="s">
        <v>172</v>
      </c>
      <c r="E668" s="143" t="n">
        <v>600</v>
      </c>
      <c r="F668" s="145" t="n">
        <v>3.88</v>
      </c>
      <c r="G668" s="142" t="n">
        <f aca="false">F668*E668</f>
        <v>2328</v>
      </c>
      <c r="H668" s="64"/>
    </row>
    <row r="669" customFormat="false" ht="12.75" hidden="false" customHeight="false" outlineLevel="0" collapsed="false">
      <c r="A669" s="64"/>
      <c r="B669" s="140" t="n">
        <v>666</v>
      </c>
      <c r="C669" s="146" t="s">
        <v>823</v>
      </c>
      <c r="D669" s="148" t="s">
        <v>172</v>
      </c>
      <c r="E669" s="143" t="n">
        <v>20</v>
      </c>
      <c r="F669" s="144" t="n">
        <v>6.98</v>
      </c>
      <c r="G669" s="142" t="n">
        <f aca="false">F669*E669</f>
        <v>139.6</v>
      </c>
      <c r="H669" s="64"/>
    </row>
    <row r="670" customFormat="false" ht="12.75" hidden="false" customHeight="false" outlineLevel="0" collapsed="false">
      <c r="A670" s="64"/>
      <c r="B670" s="140" t="n">
        <v>667</v>
      </c>
      <c r="C670" s="146" t="s">
        <v>824</v>
      </c>
      <c r="D670" s="148" t="s">
        <v>172</v>
      </c>
      <c r="E670" s="143" t="n">
        <v>3</v>
      </c>
      <c r="F670" s="144" t="n">
        <v>7.8</v>
      </c>
      <c r="G670" s="142" t="n">
        <f aca="false">F670*E670</f>
        <v>23.4</v>
      </c>
      <c r="H670" s="64"/>
    </row>
    <row r="671" customFormat="false" ht="12.75" hidden="false" customHeight="false" outlineLevel="0" collapsed="false">
      <c r="A671" s="64"/>
      <c r="B671" s="140" t="n">
        <v>668</v>
      </c>
      <c r="C671" s="141" t="s">
        <v>825</v>
      </c>
      <c r="D671" s="142" t="s">
        <v>172</v>
      </c>
      <c r="E671" s="143" t="n">
        <v>20</v>
      </c>
      <c r="F671" s="144" t="n">
        <v>42</v>
      </c>
      <c r="G671" s="142" t="n">
        <f aca="false">F671*E671</f>
        <v>840</v>
      </c>
      <c r="H671" s="64"/>
    </row>
    <row r="672" customFormat="false" ht="12.75" hidden="false" customHeight="false" outlineLevel="0" collapsed="false">
      <c r="A672" s="64"/>
      <c r="B672" s="140" t="n">
        <v>669</v>
      </c>
      <c r="C672" s="141" t="s">
        <v>826</v>
      </c>
      <c r="D672" s="142" t="s">
        <v>172</v>
      </c>
      <c r="E672" s="143" t="n">
        <v>10</v>
      </c>
      <c r="F672" s="145" t="n">
        <v>10.48</v>
      </c>
      <c r="G672" s="142" t="n">
        <f aca="false">F672*E672</f>
        <v>104.8</v>
      </c>
      <c r="H672" s="64"/>
    </row>
    <row r="673" customFormat="false" ht="12.75" hidden="false" customHeight="false" outlineLevel="0" collapsed="false">
      <c r="A673" s="64"/>
      <c r="B673" s="140" t="n">
        <v>670</v>
      </c>
      <c r="C673" s="141" t="s">
        <v>827</v>
      </c>
      <c r="D673" s="142" t="s">
        <v>172</v>
      </c>
      <c r="E673" s="143" t="n">
        <v>40</v>
      </c>
      <c r="F673" s="145" t="n">
        <v>0.64</v>
      </c>
      <c r="G673" s="142" t="n">
        <f aca="false">F673*E673</f>
        <v>25.6</v>
      </c>
      <c r="H673" s="64"/>
    </row>
    <row r="674" customFormat="false" ht="12.75" hidden="false" customHeight="false" outlineLevel="0" collapsed="false">
      <c r="A674" s="64"/>
      <c r="B674" s="140" t="n">
        <v>671</v>
      </c>
      <c r="C674" s="141" t="s">
        <v>828</v>
      </c>
      <c r="D674" s="142" t="s">
        <v>172</v>
      </c>
      <c r="E674" s="143" t="n">
        <v>40</v>
      </c>
      <c r="F674" s="145" t="n">
        <v>0.56</v>
      </c>
      <c r="G674" s="142" t="n">
        <f aca="false">F674*E674</f>
        <v>22.4</v>
      </c>
      <c r="H674" s="64"/>
    </row>
    <row r="675" customFormat="false" ht="12.75" hidden="false" customHeight="false" outlineLevel="0" collapsed="false">
      <c r="A675" s="64"/>
      <c r="B675" s="140" t="n">
        <v>672</v>
      </c>
      <c r="C675" s="141" t="s">
        <v>829</v>
      </c>
      <c r="D675" s="142" t="s">
        <v>172</v>
      </c>
      <c r="E675" s="143" t="n">
        <v>20</v>
      </c>
      <c r="F675" s="145" t="n">
        <v>2.19</v>
      </c>
      <c r="G675" s="142" t="n">
        <f aca="false">F675*E675</f>
        <v>43.8</v>
      </c>
      <c r="H675" s="64"/>
    </row>
    <row r="676" customFormat="false" ht="12.75" hidden="false" customHeight="false" outlineLevel="0" collapsed="false">
      <c r="A676" s="64"/>
      <c r="B676" s="140" t="n">
        <v>673</v>
      </c>
      <c r="C676" s="141" t="s">
        <v>830</v>
      </c>
      <c r="D676" s="142" t="s">
        <v>172</v>
      </c>
      <c r="E676" s="143" t="n">
        <v>20</v>
      </c>
      <c r="F676" s="145" t="n">
        <v>2.59</v>
      </c>
      <c r="G676" s="142" t="n">
        <f aca="false">F676*E676</f>
        <v>51.8</v>
      </c>
      <c r="H676" s="64"/>
    </row>
    <row r="677" customFormat="false" ht="12.75" hidden="false" customHeight="false" outlineLevel="0" collapsed="false">
      <c r="A677" s="64"/>
      <c r="B677" s="140" t="n">
        <v>674</v>
      </c>
      <c r="C677" s="141" t="s">
        <v>831</v>
      </c>
      <c r="D677" s="142" t="s">
        <v>172</v>
      </c>
      <c r="E677" s="143" t="n">
        <v>10</v>
      </c>
      <c r="F677" s="145" t="n">
        <v>15.98</v>
      </c>
      <c r="G677" s="142" t="n">
        <f aca="false">F677*E677</f>
        <v>159.8</v>
      </c>
      <c r="H677" s="64"/>
    </row>
    <row r="678" customFormat="false" ht="12.75" hidden="false" customHeight="false" outlineLevel="0" collapsed="false">
      <c r="A678" s="64"/>
      <c r="B678" s="140" t="n">
        <v>675</v>
      </c>
      <c r="C678" s="141" t="s">
        <v>832</v>
      </c>
      <c r="D678" s="142" t="s">
        <v>172</v>
      </c>
      <c r="E678" s="143" t="n">
        <v>20</v>
      </c>
      <c r="F678" s="145" t="n">
        <v>3.78</v>
      </c>
      <c r="G678" s="142" t="n">
        <f aca="false">F678*E678</f>
        <v>75.6</v>
      </c>
      <c r="H678" s="64"/>
    </row>
    <row r="679" customFormat="false" ht="12.75" hidden="false" customHeight="false" outlineLevel="0" collapsed="false">
      <c r="A679" s="64"/>
      <c r="B679" s="140" t="n">
        <v>676</v>
      </c>
      <c r="C679" s="141" t="s">
        <v>833</v>
      </c>
      <c r="D679" s="142" t="s">
        <v>172</v>
      </c>
      <c r="E679" s="143" t="n">
        <v>40</v>
      </c>
      <c r="F679" s="145" t="n">
        <v>5.22</v>
      </c>
      <c r="G679" s="142" t="n">
        <f aca="false">F679*E679</f>
        <v>208.8</v>
      </c>
      <c r="H679" s="64"/>
    </row>
    <row r="680" customFormat="false" ht="12.75" hidden="false" customHeight="false" outlineLevel="0" collapsed="false">
      <c r="A680" s="64"/>
      <c r="B680" s="140" t="n">
        <v>677</v>
      </c>
      <c r="C680" s="141" t="s">
        <v>834</v>
      </c>
      <c r="D680" s="142" t="s">
        <v>172</v>
      </c>
      <c r="E680" s="143" t="n">
        <v>40</v>
      </c>
      <c r="F680" s="145" t="n">
        <v>0.73</v>
      </c>
      <c r="G680" s="142" t="n">
        <f aca="false">F680*E680</f>
        <v>29.2</v>
      </c>
      <c r="H680" s="64"/>
    </row>
    <row r="681" customFormat="false" ht="12.75" hidden="false" customHeight="false" outlineLevel="0" collapsed="false">
      <c r="A681" s="64"/>
      <c r="B681" s="140" t="n">
        <v>678</v>
      </c>
      <c r="C681" s="141" t="s">
        <v>835</v>
      </c>
      <c r="D681" s="142" t="s">
        <v>172</v>
      </c>
      <c r="E681" s="143" t="n">
        <v>40</v>
      </c>
      <c r="F681" s="145" t="n">
        <v>0.77</v>
      </c>
      <c r="G681" s="142" t="n">
        <f aca="false">F681*E681</f>
        <v>30.8</v>
      </c>
      <c r="H681" s="64"/>
    </row>
    <row r="682" customFormat="false" ht="12.75" hidden="false" customHeight="false" outlineLevel="0" collapsed="false">
      <c r="A682" s="64"/>
      <c r="B682" s="140" t="n">
        <v>679</v>
      </c>
      <c r="C682" s="141" t="s">
        <v>836</v>
      </c>
      <c r="D682" s="142" t="s">
        <v>172</v>
      </c>
      <c r="E682" s="143" t="n">
        <v>40</v>
      </c>
      <c r="F682" s="145" t="n">
        <v>1.22</v>
      </c>
      <c r="G682" s="142" t="n">
        <f aca="false">F682*E682</f>
        <v>48.8</v>
      </c>
      <c r="H682" s="64"/>
    </row>
    <row r="683" customFormat="false" ht="12.75" hidden="false" customHeight="false" outlineLevel="0" collapsed="false">
      <c r="A683" s="64"/>
      <c r="B683" s="140" t="n">
        <v>680</v>
      </c>
      <c r="C683" s="141" t="s">
        <v>837</v>
      </c>
      <c r="D683" s="142" t="s">
        <v>172</v>
      </c>
      <c r="E683" s="143" t="n">
        <v>40</v>
      </c>
      <c r="F683" s="145" t="n">
        <v>1.55</v>
      </c>
      <c r="G683" s="142" t="n">
        <f aca="false">F683*E683</f>
        <v>62</v>
      </c>
      <c r="H683" s="64"/>
    </row>
    <row r="684" customFormat="false" ht="12.75" hidden="false" customHeight="false" outlineLevel="0" collapsed="false">
      <c r="A684" s="64"/>
      <c r="B684" s="140" t="n">
        <v>681</v>
      </c>
      <c r="C684" s="141" t="s">
        <v>838</v>
      </c>
      <c r="D684" s="142" t="s">
        <v>172</v>
      </c>
      <c r="E684" s="143" t="n">
        <v>40</v>
      </c>
      <c r="F684" s="145" t="n">
        <v>0.81</v>
      </c>
      <c r="G684" s="142" t="n">
        <f aca="false">F684*E684</f>
        <v>32.4</v>
      </c>
      <c r="H684" s="64"/>
    </row>
    <row r="685" customFormat="false" ht="12.75" hidden="false" customHeight="false" outlineLevel="0" collapsed="false">
      <c r="A685" s="64"/>
      <c r="B685" s="140" t="n">
        <v>682</v>
      </c>
      <c r="C685" s="141" t="s">
        <v>839</v>
      </c>
      <c r="D685" s="142" t="s">
        <v>172</v>
      </c>
      <c r="E685" s="143" t="n">
        <v>40</v>
      </c>
      <c r="F685" s="145" t="n">
        <v>1.22</v>
      </c>
      <c r="G685" s="142" t="n">
        <f aca="false">F685*E685</f>
        <v>48.8</v>
      </c>
      <c r="H685" s="64"/>
    </row>
    <row r="686" customFormat="false" ht="33.75" hidden="false" customHeight="false" outlineLevel="0" collapsed="false">
      <c r="A686" s="64"/>
      <c r="B686" s="140" t="n">
        <v>683</v>
      </c>
      <c r="C686" s="141" t="s">
        <v>840</v>
      </c>
      <c r="D686" s="142" t="s">
        <v>172</v>
      </c>
      <c r="E686" s="143" t="n">
        <v>2</v>
      </c>
      <c r="F686" s="145" t="n">
        <v>213.68</v>
      </c>
      <c r="G686" s="142" t="n">
        <f aca="false">F686*E686</f>
        <v>427.36</v>
      </c>
      <c r="H686" s="64"/>
    </row>
    <row r="687" customFormat="false" ht="33.75" hidden="false" customHeight="false" outlineLevel="0" collapsed="false">
      <c r="A687" s="64"/>
      <c r="B687" s="140" t="n">
        <v>684</v>
      </c>
      <c r="C687" s="141" t="s">
        <v>841</v>
      </c>
      <c r="D687" s="142" t="s">
        <v>172</v>
      </c>
      <c r="E687" s="143" t="n">
        <v>2</v>
      </c>
      <c r="F687" s="145" t="n">
        <v>262.66</v>
      </c>
      <c r="G687" s="142" t="n">
        <f aca="false">F687*E687</f>
        <v>525.32</v>
      </c>
      <c r="H687" s="64"/>
    </row>
    <row r="688" customFormat="false" ht="22.5" hidden="false" customHeight="false" outlineLevel="0" collapsed="false">
      <c r="A688" s="64"/>
      <c r="B688" s="140" t="n">
        <v>685</v>
      </c>
      <c r="C688" s="141" t="s">
        <v>842</v>
      </c>
      <c r="D688" s="142" t="s">
        <v>172</v>
      </c>
      <c r="E688" s="143" t="n">
        <v>60</v>
      </c>
      <c r="F688" s="145" t="n">
        <v>18.23</v>
      </c>
      <c r="G688" s="142" t="n">
        <f aca="false">F688*E688</f>
        <v>1093.8</v>
      </c>
      <c r="H688" s="64"/>
    </row>
    <row r="689" customFormat="false" ht="22.5" hidden="false" customHeight="false" outlineLevel="0" collapsed="false">
      <c r="A689" s="64"/>
      <c r="B689" s="140" t="n">
        <v>686</v>
      </c>
      <c r="C689" s="141" t="s">
        <v>843</v>
      </c>
      <c r="D689" s="142" t="s">
        <v>172</v>
      </c>
      <c r="E689" s="143" t="n">
        <v>80</v>
      </c>
      <c r="F689" s="145" t="n">
        <v>18.23</v>
      </c>
      <c r="G689" s="142" t="n">
        <f aca="false">F689*E689</f>
        <v>1458.4</v>
      </c>
      <c r="H689" s="64"/>
    </row>
    <row r="690" customFormat="false" ht="22.5" hidden="false" customHeight="false" outlineLevel="0" collapsed="false">
      <c r="A690" s="64"/>
      <c r="B690" s="140" t="n">
        <v>687</v>
      </c>
      <c r="C690" s="141" t="s">
        <v>844</v>
      </c>
      <c r="D690" s="142" t="s">
        <v>172</v>
      </c>
      <c r="E690" s="143" t="n">
        <v>60</v>
      </c>
      <c r="F690" s="145" t="n">
        <v>25.93</v>
      </c>
      <c r="G690" s="142" t="n">
        <f aca="false">F690*E690</f>
        <v>1555.8</v>
      </c>
      <c r="H690" s="64"/>
    </row>
    <row r="691" customFormat="false" ht="22.5" hidden="false" customHeight="false" outlineLevel="0" collapsed="false">
      <c r="A691" s="64"/>
      <c r="B691" s="140" t="n">
        <v>688</v>
      </c>
      <c r="C691" s="141" t="s">
        <v>845</v>
      </c>
      <c r="D691" s="142" t="s">
        <v>172</v>
      </c>
      <c r="E691" s="143" t="n">
        <v>80</v>
      </c>
      <c r="F691" s="145" t="n">
        <v>27.58</v>
      </c>
      <c r="G691" s="142" t="n">
        <f aca="false">F691*E691</f>
        <v>2206.4</v>
      </c>
      <c r="H691" s="64"/>
    </row>
    <row r="692" customFormat="false" ht="33.75" hidden="false" customHeight="false" outlineLevel="0" collapsed="false">
      <c r="A692" s="64"/>
      <c r="B692" s="140" t="n">
        <v>689</v>
      </c>
      <c r="C692" s="141" t="s">
        <v>846</v>
      </c>
      <c r="D692" s="142" t="s">
        <v>172</v>
      </c>
      <c r="E692" s="143" t="n">
        <v>40</v>
      </c>
      <c r="F692" s="145" t="n">
        <v>56.65</v>
      </c>
      <c r="G692" s="142" t="n">
        <f aca="false">F692*E692</f>
        <v>2266</v>
      </c>
      <c r="H692" s="64"/>
    </row>
    <row r="693" customFormat="false" ht="12.75" hidden="false" customHeight="false" outlineLevel="0" collapsed="false">
      <c r="A693" s="64"/>
      <c r="B693" s="140" t="n">
        <v>690</v>
      </c>
      <c r="C693" s="141" t="s">
        <v>847</v>
      </c>
      <c r="D693" s="142" t="s">
        <v>172</v>
      </c>
      <c r="E693" s="143" t="n">
        <v>40</v>
      </c>
      <c r="F693" s="145" t="n">
        <v>97.85</v>
      </c>
      <c r="G693" s="142" t="n">
        <f aca="false">F693*E693</f>
        <v>3914</v>
      </c>
      <c r="H693" s="64"/>
    </row>
    <row r="694" customFormat="false" ht="12.75" hidden="false" customHeight="false" outlineLevel="0" collapsed="false">
      <c r="A694" s="64"/>
      <c r="B694" s="140" t="n">
        <v>691</v>
      </c>
      <c r="C694" s="141" t="s">
        <v>848</v>
      </c>
      <c r="D694" s="142" t="s">
        <v>172</v>
      </c>
      <c r="E694" s="143" t="n">
        <v>40</v>
      </c>
      <c r="F694" s="145" t="n">
        <v>35.12</v>
      </c>
      <c r="G694" s="142" t="n">
        <f aca="false">F694*E694</f>
        <v>1404.8</v>
      </c>
      <c r="H694" s="64"/>
    </row>
    <row r="695" customFormat="false" ht="56.25" hidden="false" customHeight="false" outlineLevel="0" collapsed="false">
      <c r="A695" s="64"/>
      <c r="B695" s="140" t="n">
        <v>692</v>
      </c>
      <c r="C695" s="141" t="s">
        <v>849</v>
      </c>
      <c r="D695" s="142" t="s">
        <v>172</v>
      </c>
      <c r="E695" s="143" t="n">
        <v>20</v>
      </c>
      <c r="F695" s="145" t="n">
        <v>43.17</v>
      </c>
      <c r="G695" s="142" t="n">
        <f aca="false">F695*E695</f>
        <v>863.4</v>
      </c>
      <c r="H695" s="64"/>
    </row>
    <row r="696" customFormat="false" ht="22.5" hidden="false" customHeight="false" outlineLevel="0" collapsed="false">
      <c r="A696" s="64"/>
      <c r="B696" s="140" t="n">
        <v>693</v>
      </c>
      <c r="C696" s="141" t="s">
        <v>850</v>
      </c>
      <c r="D696" s="142" t="s">
        <v>172</v>
      </c>
      <c r="E696" s="143" t="n">
        <v>20</v>
      </c>
      <c r="F696" s="145" t="n">
        <v>61.61</v>
      </c>
      <c r="G696" s="142" t="n">
        <f aca="false">F696*E696</f>
        <v>1232.2</v>
      </c>
      <c r="H696" s="64"/>
    </row>
    <row r="697" customFormat="false" ht="12.75" hidden="false" customHeight="false" outlineLevel="0" collapsed="false">
      <c r="A697" s="64"/>
      <c r="B697" s="140" t="n">
        <v>694</v>
      </c>
      <c r="C697" s="141" t="s">
        <v>851</v>
      </c>
      <c r="D697" s="142" t="s">
        <v>172</v>
      </c>
      <c r="E697" s="143" t="n">
        <v>20</v>
      </c>
      <c r="F697" s="145" t="n">
        <v>88.48</v>
      </c>
      <c r="G697" s="142" t="n">
        <f aca="false">F697*E697</f>
        <v>1769.6</v>
      </c>
      <c r="H697" s="64"/>
    </row>
    <row r="698" customFormat="false" ht="56.25" hidden="false" customHeight="false" outlineLevel="0" collapsed="false">
      <c r="A698" s="64"/>
      <c r="B698" s="140" t="n">
        <v>695</v>
      </c>
      <c r="C698" s="141" t="s">
        <v>852</v>
      </c>
      <c r="D698" s="142" t="s">
        <v>172</v>
      </c>
      <c r="E698" s="143" t="n">
        <v>20</v>
      </c>
      <c r="F698" s="144" t="n">
        <v>56.6</v>
      </c>
      <c r="G698" s="142" t="n">
        <f aca="false">F698*E698</f>
        <v>1132</v>
      </c>
      <c r="H698" s="64"/>
    </row>
    <row r="699" customFormat="false" ht="22.5" hidden="false" customHeight="false" outlineLevel="0" collapsed="false">
      <c r="A699" s="64"/>
      <c r="B699" s="140" t="n">
        <v>696</v>
      </c>
      <c r="C699" s="141" t="s">
        <v>853</v>
      </c>
      <c r="D699" s="142" t="s">
        <v>172</v>
      </c>
      <c r="E699" s="143" t="n">
        <v>20</v>
      </c>
      <c r="F699" s="145" t="n">
        <v>53.48</v>
      </c>
      <c r="G699" s="142" t="n">
        <f aca="false">F699*E699</f>
        <v>1069.6</v>
      </c>
      <c r="H699" s="64"/>
    </row>
    <row r="700" customFormat="false" ht="12.75" hidden="false" customHeight="false" outlineLevel="0" collapsed="false">
      <c r="A700" s="64"/>
      <c r="B700" s="140" t="n">
        <v>697</v>
      </c>
      <c r="C700" s="141" t="s">
        <v>854</v>
      </c>
      <c r="D700" s="142" t="s">
        <v>172</v>
      </c>
      <c r="E700" s="143" t="n">
        <v>20</v>
      </c>
      <c r="F700" s="145" t="n">
        <v>21.03</v>
      </c>
      <c r="G700" s="142" t="n">
        <f aca="false">F700*E700</f>
        <v>420.6</v>
      </c>
      <c r="H700" s="64"/>
    </row>
    <row r="701" customFormat="false" ht="12.75" hidden="false" customHeight="false" outlineLevel="0" collapsed="false">
      <c r="A701" s="64"/>
      <c r="B701" s="140" t="n">
        <v>698</v>
      </c>
      <c r="C701" s="141" t="s">
        <v>855</v>
      </c>
      <c r="D701" s="142" t="s">
        <v>172</v>
      </c>
      <c r="E701" s="143" t="n">
        <v>5</v>
      </c>
      <c r="F701" s="145" t="n">
        <v>25.71</v>
      </c>
      <c r="G701" s="142" t="n">
        <f aca="false">F701*E701</f>
        <v>128.55</v>
      </c>
      <c r="H701" s="64"/>
    </row>
    <row r="702" customFormat="false" ht="22.5" hidden="false" customHeight="false" outlineLevel="0" collapsed="false">
      <c r="A702" s="64"/>
      <c r="B702" s="140" t="n">
        <v>699</v>
      </c>
      <c r="C702" s="146" t="s">
        <v>856</v>
      </c>
      <c r="D702" s="148" t="s">
        <v>172</v>
      </c>
      <c r="E702" s="143" t="n">
        <v>40</v>
      </c>
      <c r="F702" s="144" t="n">
        <v>1.2</v>
      </c>
      <c r="G702" s="142" t="n">
        <f aca="false">F702*E702</f>
        <v>48</v>
      </c>
      <c r="H702" s="64"/>
    </row>
    <row r="703" customFormat="false" ht="22.5" hidden="false" customHeight="false" outlineLevel="0" collapsed="false">
      <c r="A703" s="64"/>
      <c r="B703" s="140" t="n">
        <v>700</v>
      </c>
      <c r="C703" s="146" t="s">
        <v>857</v>
      </c>
      <c r="D703" s="148" t="s">
        <v>172</v>
      </c>
      <c r="E703" s="143" t="n">
        <v>20</v>
      </c>
      <c r="F703" s="144" t="n">
        <v>1.9</v>
      </c>
      <c r="G703" s="142" t="n">
        <f aca="false">F703*E703</f>
        <v>38</v>
      </c>
      <c r="H703" s="64"/>
    </row>
    <row r="704" customFormat="false" ht="22.5" hidden="false" customHeight="false" outlineLevel="0" collapsed="false">
      <c r="A704" s="64"/>
      <c r="B704" s="140" t="n">
        <v>701</v>
      </c>
      <c r="C704" s="141" t="s">
        <v>858</v>
      </c>
      <c r="D704" s="142" t="s">
        <v>172</v>
      </c>
      <c r="E704" s="143" t="n">
        <v>20</v>
      </c>
      <c r="F704" s="145" t="n">
        <v>3.73</v>
      </c>
      <c r="G704" s="142" t="n">
        <f aca="false">F704*E704</f>
        <v>74.6</v>
      </c>
      <c r="H704" s="64"/>
    </row>
    <row r="705" customFormat="false" ht="22.5" hidden="false" customHeight="false" outlineLevel="0" collapsed="false">
      <c r="A705" s="64"/>
      <c r="B705" s="140" t="n">
        <v>702</v>
      </c>
      <c r="C705" s="141" t="s">
        <v>859</v>
      </c>
      <c r="D705" s="142" t="s">
        <v>172</v>
      </c>
      <c r="E705" s="143" t="n">
        <v>20</v>
      </c>
      <c r="F705" s="145" t="n">
        <v>1.99</v>
      </c>
      <c r="G705" s="142" t="n">
        <f aca="false">F705*E705</f>
        <v>39.8</v>
      </c>
      <c r="H705" s="64"/>
    </row>
    <row r="706" customFormat="false" ht="22.5" hidden="false" customHeight="false" outlineLevel="0" collapsed="false">
      <c r="A706" s="64"/>
      <c r="B706" s="140" t="n">
        <v>703</v>
      </c>
      <c r="C706" s="146" t="s">
        <v>860</v>
      </c>
      <c r="D706" s="148" t="s">
        <v>172</v>
      </c>
      <c r="E706" s="143" t="n">
        <v>100</v>
      </c>
      <c r="F706" s="144" t="n">
        <v>0.91</v>
      </c>
      <c r="G706" s="142" t="n">
        <f aca="false">F706*E706</f>
        <v>91</v>
      </c>
      <c r="H706" s="64"/>
    </row>
    <row r="707" customFormat="false" ht="22.5" hidden="false" customHeight="false" outlineLevel="0" collapsed="false">
      <c r="A707" s="64"/>
      <c r="B707" s="140" t="n">
        <v>704</v>
      </c>
      <c r="C707" s="146" t="s">
        <v>861</v>
      </c>
      <c r="D707" s="148" t="s">
        <v>172</v>
      </c>
      <c r="E707" s="143" t="n">
        <v>40</v>
      </c>
      <c r="F707" s="144" t="n">
        <v>1.24</v>
      </c>
      <c r="G707" s="142" t="n">
        <f aca="false">F707*E707</f>
        <v>49.6</v>
      </c>
      <c r="H707" s="64"/>
    </row>
    <row r="708" customFormat="false" ht="22.5" hidden="false" customHeight="false" outlineLevel="0" collapsed="false">
      <c r="A708" s="64"/>
      <c r="B708" s="140" t="n">
        <v>705</v>
      </c>
      <c r="C708" s="141" t="s">
        <v>862</v>
      </c>
      <c r="D708" s="142" t="s">
        <v>172</v>
      </c>
      <c r="E708" s="143" t="n">
        <v>900</v>
      </c>
      <c r="F708" s="145" t="n">
        <v>15.04</v>
      </c>
      <c r="G708" s="142" t="n">
        <f aca="false">F708*E708</f>
        <v>13536</v>
      </c>
      <c r="H708" s="64"/>
    </row>
    <row r="709" customFormat="false" ht="22.5" hidden="false" customHeight="false" outlineLevel="0" collapsed="false">
      <c r="A709" s="64"/>
      <c r="B709" s="140" t="n">
        <v>706</v>
      </c>
      <c r="C709" s="141" t="s">
        <v>863</v>
      </c>
      <c r="D709" s="142" t="s">
        <v>172</v>
      </c>
      <c r="E709" s="143" t="n">
        <v>25</v>
      </c>
      <c r="F709" s="145" t="n">
        <v>9.93</v>
      </c>
      <c r="G709" s="142" t="n">
        <f aca="false">F709*E709</f>
        <v>248.25</v>
      </c>
      <c r="H709" s="64"/>
    </row>
    <row r="710" customFormat="false" ht="12.75" hidden="false" customHeight="true" outlineLevel="0" collapsed="false">
      <c r="A710" s="64"/>
      <c r="B710" s="150" t="s">
        <v>864</v>
      </c>
      <c r="C710" s="150"/>
      <c r="D710" s="150"/>
      <c r="E710" s="150"/>
      <c r="F710" s="150"/>
      <c r="G710" s="151" t="n">
        <f aca="false">SUM(G4:G709)</f>
        <v>1505073.036</v>
      </c>
      <c r="H710" s="64"/>
    </row>
    <row r="711" customFormat="false" ht="12.75" hidden="false" customHeight="true" outlineLevel="0" collapsed="false">
      <c r="A711" s="64"/>
      <c r="B711" s="152" t="s">
        <v>865</v>
      </c>
      <c r="C711" s="152"/>
      <c r="D711" s="152"/>
      <c r="E711" s="152"/>
      <c r="F711" s="153" t="n">
        <v>0.0244</v>
      </c>
      <c r="G711" s="154" t="n">
        <f aca="false">G710*F711</f>
        <v>36723.7820784</v>
      </c>
      <c r="H711" s="64"/>
    </row>
    <row r="712" customFormat="false" ht="12.75" hidden="false" customHeight="true" outlineLevel="0" collapsed="false">
      <c r="A712" s="64"/>
      <c r="B712" s="155" t="s">
        <v>866</v>
      </c>
      <c r="C712" s="156" t="s">
        <v>867</v>
      </c>
      <c r="D712" s="156"/>
      <c r="E712" s="156"/>
      <c r="F712" s="157" t="n">
        <v>0.1951</v>
      </c>
      <c r="G712" s="154" t="n">
        <f aca="false">G710*F712</f>
        <v>293639.7493236</v>
      </c>
      <c r="H712" s="64"/>
    </row>
    <row r="713" customFormat="false" ht="12.75" hidden="false" customHeight="true" outlineLevel="0" collapsed="false">
      <c r="A713" s="64"/>
      <c r="B713" s="155"/>
      <c r="C713" s="156" t="s">
        <v>868</v>
      </c>
      <c r="D713" s="156"/>
      <c r="E713" s="156"/>
      <c r="F713" s="153" t="n">
        <v>0.0865</v>
      </c>
      <c r="G713" s="154" t="n">
        <f aca="false">G714*F713</f>
        <v>166844.059967936</v>
      </c>
      <c r="H713" s="64"/>
    </row>
    <row r="714" customFormat="false" ht="12.75" hidden="false" customHeight="true" outlineLevel="0" collapsed="false">
      <c r="A714" s="64"/>
      <c r="B714" s="158" t="s">
        <v>869</v>
      </c>
      <c r="C714" s="158"/>
      <c r="D714" s="158"/>
      <c r="E714" s="158"/>
      <c r="F714" s="158"/>
      <c r="G714" s="154" t="n">
        <f aca="false">SUM(G710-G711,G712)/(1-F713)</f>
        <v>1928833.06321314</v>
      </c>
      <c r="H714" s="64"/>
    </row>
    <row r="715" customFormat="false" ht="12.75" hidden="false" customHeight="true" outlineLevel="0" collapsed="false">
      <c r="A715" s="64"/>
      <c r="B715" s="150" t="s">
        <v>870</v>
      </c>
      <c r="C715" s="150"/>
      <c r="D715" s="150"/>
      <c r="E715" s="150"/>
      <c r="F715" s="150"/>
      <c r="G715" s="154" t="n">
        <f aca="false">G714/12</f>
        <v>160736.088601095</v>
      </c>
      <c r="H715" s="64"/>
    </row>
    <row r="716" s="64" customFormat="true" ht="12.75" hidden="false" customHeight="false" outlineLevel="0" collapsed="false">
      <c r="B716" s="64" t="s">
        <v>871</v>
      </c>
      <c r="E716" s="159"/>
    </row>
    <row r="717" s="64" customFormat="true" ht="30" hidden="false" customHeight="true" outlineLevel="0" collapsed="false">
      <c r="E717" s="159"/>
    </row>
    <row r="973" customFormat="false" ht="23.25" hidden="true" customHeight="true" outlineLevel="0" collapsed="false"/>
  </sheetData>
  <sheetProtection sheet="true" password="dc5e" objects="true" scenarios="true" selectLockedCells="true"/>
  <mergeCells count="8">
    <mergeCell ref="B1:G1"/>
    <mergeCell ref="B710:F710"/>
    <mergeCell ref="B711:E711"/>
    <mergeCell ref="B712:B713"/>
    <mergeCell ref="C712:E712"/>
    <mergeCell ref="C713:E713"/>
    <mergeCell ref="B714:F714"/>
    <mergeCell ref="B715:F7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3" activeCellId="0" sqref="C3"/>
    </sheetView>
  </sheetViews>
  <sheetFormatPr defaultColWidth="9.0546875" defaultRowHeight="14.25" zeroHeight="true" outlineLevelRow="0" outlineLevelCol="0"/>
  <cols>
    <col collapsed="false" customWidth="true" hidden="false" outlineLevel="0" max="1" min="1" style="160" width="3.99"/>
    <col collapsed="false" customWidth="true" hidden="false" outlineLevel="0" max="2" min="2" style="161" width="10.28"/>
    <col collapsed="false" customWidth="true" hidden="false" outlineLevel="0" max="3" min="3" style="161" width="56.7"/>
    <col collapsed="false" customWidth="true" hidden="false" outlineLevel="0" max="4" min="4" style="162" width="13.99"/>
    <col collapsed="false" customWidth="true" hidden="false" outlineLevel="0" max="5" min="5" style="162" width="10.13"/>
    <col collapsed="false" customWidth="true" hidden="false" outlineLevel="0" max="6" min="6" style="161" width="13.56"/>
    <col collapsed="false" customWidth="true" hidden="false" outlineLevel="0" max="7" min="7" style="161" width="12.7"/>
    <col collapsed="false" customWidth="true" hidden="false" outlineLevel="0" max="8" min="8" style="160" width="10.28"/>
    <col collapsed="false" customWidth="false" hidden="true" outlineLevel="0" max="257" min="9" style="161" width="9.06"/>
    <col collapsed="false" customWidth="false" hidden="true" outlineLevel="0" max="16384" min="258" style="0" width="9.06"/>
  </cols>
  <sheetData>
    <row r="1" customFormat="false" ht="15" hidden="false" customHeight="false" outlineLevel="0" collapsed="false">
      <c r="B1" s="160"/>
      <c r="C1" s="160"/>
      <c r="D1" s="163"/>
      <c r="E1" s="163"/>
      <c r="F1" s="160"/>
      <c r="G1" s="160"/>
    </row>
    <row r="2" customFormat="false" ht="15.75" hidden="false" customHeight="true" outlineLevel="0" collapsed="false">
      <c r="B2" s="164" t="s">
        <v>872</v>
      </c>
      <c r="C2" s="164"/>
      <c r="D2" s="164"/>
      <c r="E2" s="164"/>
      <c r="F2" s="164"/>
      <c r="G2" s="164"/>
    </row>
    <row r="3" customFormat="false" ht="15.75" hidden="false" customHeight="false" outlineLevel="0" collapsed="false">
      <c r="B3" s="165"/>
      <c r="C3" s="165"/>
      <c r="D3" s="165"/>
      <c r="E3" s="165"/>
      <c r="F3" s="165"/>
      <c r="G3" s="165"/>
    </row>
    <row r="4" customFormat="false" ht="9.95" hidden="false" customHeight="true" outlineLevel="0" collapsed="false">
      <c r="B4" s="166"/>
      <c r="C4" s="167"/>
      <c r="D4" s="167"/>
      <c r="E4" s="167"/>
      <c r="F4" s="167"/>
      <c r="G4" s="168"/>
    </row>
    <row r="5" customFormat="false" ht="15.75" hidden="false" customHeight="false" outlineLevel="0" collapsed="false">
      <c r="B5" s="169" t="s">
        <v>873</v>
      </c>
      <c r="C5" s="169"/>
      <c r="D5" s="169"/>
      <c r="E5" s="169"/>
      <c r="F5" s="169"/>
      <c r="G5" s="169"/>
    </row>
    <row r="6" customFormat="false" ht="26.25" hidden="false" customHeight="false" outlineLevel="0" collapsed="false">
      <c r="B6" s="170" t="s">
        <v>135</v>
      </c>
      <c r="C6" s="171" t="s">
        <v>136</v>
      </c>
      <c r="D6" s="171" t="s">
        <v>137</v>
      </c>
      <c r="E6" s="171" t="s">
        <v>138</v>
      </c>
      <c r="F6" s="171" t="s">
        <v>874</v>
      </c>
      <c r="G6" s="172" t="s">
        <v>875</v>
      </c>
    </row>
    <row r="7" customFormat="false" ht="15.75" hidden="false" customHeight="false" outlineLevel="0" collapsed="false">
      <c r="B7" s="173" t="n">
        <v>17</v>
      </c>
      <c r="C7" s="174" t="s">
        <v>876</v>
      </c>
      <c r="D7" s="175" t="s">
        <v>877</v>
      </c>
      <c r="E7" s="175" t="n">
        <v>12</v>
      </c>
      <c r="F7" s="176" t="n">
        <v>89.01</v>
      </c>
      <c r="G7" s="177" t="n">
        <f aca="false">E7*F7</f>
        <v>1068.12</v>
      </c>
    </row>
    <row r="8" customFormat="false" ht="16.5" hidden="false" customHeight="false" outlineLevel="0" collapsed="false">
      <c r="B8" s="178" t="s">
        <v>878</v>
      </c>
      <c r="C8" s="178"/>
      <c r="D8" s="178"/>
      <c r="E8" s="178"/>
      <c r="F8" s="178"/>
      <c r="G8" s="179" t="n">
        <f aca="false">SUM(G7)</f>
        <v>1068.12</v>
      </c>
    </row>
    <row r="9" customFormat="false" ht="9.95" hidden="false" customHeight="true" outlineLevel="0" collapsed="false">
      <c r="B9" s="180"/>
      <c r="C9" s="180"/>
      <c r="D9" s="180"/>
      <c r="E9" s="180"/>
      <c r="F9" s="180"/>
      <c r="G9" s="181"/>
    </row>
    <row r="10" customFormat="false" ht="15.75" hidden="false" customHeight="true" outlineLevel="0" collapsed="false">
      <c r="B10" s="164" t="s">
        <v>879</v>
      </c>
      <c r="C10" s="164"/>
      <c r="D10" s="164"/>
      <c r="E10" s="164"/>
      <c r="F10" s="164"/>
      <c r="G10" s="164"/>
    </row>
    <row r="11" customFormat="false" ht="38.25" hidden="false" customHeight="false" outlineLevel="0" collapsed="false">
      <c r="B11" s="170" t="s">
        <v>135</v>
      </c>
      <c r="C11" s="171" t="s">
        <v>880</v>
      </c>
      <c r="D11" s="171" t="s">
        <v>881</v>
      </c>
      <c r="E11" s="171" t="s">
        <v>882</v>
      </c>
      <c r="F11" s="171" t="s">
        <v>883</v>
      </c>
      <c r="G11" s="172" t="s">
        <v>884</v>
      </c>
    </row>
    <row r="12" customFormat="false" ht="15" hidden="false" customHeight="false" outlineLevel="0" collapsed="false">
      <c r="B12" s="182" t="n">
        <v>1</v>
      </c>
      <c r="C12" s="183" t="s">
        <v>885</v>
      </c>
      <c r="D12" s="184" t="n">
        <v>30.8</v>
      </c>
      <c r="E12" s="185" t="n">
        <v>10.4</v>
      </c>
      <c r="F12" s="186" t="n">
        <v>2.82</v>
      </c>
      <c r="G12" s="187" t="n">
        <f aca="false">D12/E12*F12</f>
        <v>8.35153846153846</v>
      </c>
    </row>
    <row r="13" customFormat="false" ht="15" hidden="false" customHeight="false" outlineLevel="0" collapsed="false">
      <c r="B13" s="182" t="n">
        <v>2</v>
      </c>
      <c r="C13" s="183" t="s">
        <v>886</v>
      </c>
      <c r="D13" s="184" t="n">
        <v>66</v>
      </c>
      <c r="E13" s="185" t="n">
        <v>10.4</v>
      </c>
      <c r="F13" s="186" t="n">
        <v>2.82</v>
      </c>
      <c r="G13" s="187" t="n">
        <f aca="false">D13/E13*F13</f>
        <v>17.8961538461538</v>
      </c>
    </row>
    <row r="14" customFormat="false" ht="15" hidden="false" customHeight="false" outlineLevel="0" collapsed="false">
      <c r="B14" s="182" t="n">
        <v>3</v>
      </c>
      <c r="C14" s="183" t="s">
        <v>887</v>
      </c>
      <c r="D14" s="184" t="n">
        <v>2167</v>
      </c>
      <c r="E14" s="185" t="n">
        <v>10.4</v>
      </c>
      <c r="F14" s="186" t="n">
        <v>2.82</v>
      </c>
      <c r="G14" s="187" t="n">
        <f aca="false">D14/E14*F14</f>
        <v>587.590384615385</v>
      </c>
    </row>
    <row r="15" customFormat="false" ht="15" hidden="false" customHeight="false" outlineLevel="0" collapsed="false">
      <c r="B15" s="182" t="n">
        <v>4</v>
      </c>
      <c r="C15" s="183" t="s">
        <v>888</v>
      </c>
      <c r="D15" s="184" t="n">
        <v>1575.2</v>
      </c>
      <c r="E15" s="185" t="n">
        <v>10.4</v>
      </c>
      <c r="F15" s="186" t="n">
        <v>2.82</v>
      </c>
      <c r="G15" s="187" t="n">
        <f aca="false">D15/E15*F15</f>
        <v>427.121538461538</v>
      </c>
    </row>
    <row r="16" customFormat="false" ht="15" hidden="false" customHeight="false" outlineLevel="0" collapsed="false">
      <c r="B16" s="182" t="n">
        <v>5</v>
      </c>
      <c r="C16" s="183" t="s">
        <v>889</v>
      </c>
      <c r="D16" s="184" t="n">
        <v>1621.4</v>
      </c>
      <c r="E16" s="185" t="n">
        <v>10.4</v>
      </c>
      <c r="F16" s="186" t="n">
        <v>2.82</v>
      </c>
      <c r="G16" s="187" t="n">
        <f aca="false">D16/E16*F16</f>
        <v>439.648846153846</v>
      </c>
    </row>
    <row r="17" customFormat="false" ht="15" hidden="false" customHeight="false" outlineLevel="0" collapsed="false">
      <c r="B17" s="182" t="n">
        <v>6</v>
      </c>
      <c r="C17" s="183" t="s">
        <v>890</v>
      </c>
      <c r="D17" s="184" t="n">
        <v>1157.2</v>
      </c>
      <c r="E17" s="185" t="n">
        <v>10.4</v>
      </c>
      <c r="F17" s="186" t="n">
        <v>2.82</v>
      </c>
      <c r="G17" s="187" t="n">
        <f aca="false">D17/E17*F17</f>
        <v>313.779230769231</v>
      </c>
    </row>
    <row r="18" customFormat="false" ht="15" hidden="false" customHeight="false" outlineLevel="0" collapsed="false">
      <c r="B18" s="182" t="n">
        <v>7</v>
      </c>
      <c r="C18" s="183" t="s">
        <v>891</v>
      </c>
      <c r="D18" s="184" t="n">
        <v>627</v>
      </c>
      <c r="E18" s="185" t="n">
        <v>10.4</v>
      </c>
      <c r="F18" s="186" t="n">
        <v>2.82</v>
      </c>
      <c r="G18" s="187" t="n">
        <f aca="false">D18/E18*F18</f>
        <v>170.013461538462</v>
      </c>
    </row>
    <row r="19" customFormat="false" ht="15.75" hidden="false" customHeight="false" outlineLevel="0" collapsed="false">
      <c r="B19" s="188" t="n">
        <v>8</v>
      </c>
      <c r="C19" s="189" t="s">
        <v>892</v>
      </c>
      <c r="D19" s="190" t="n">
        <v>732.6</v>
      </c>
      <c r="E19" s="191" t="n">
        <v>10.4</v>
      </c>
      <c r="F19" s="186" t="n">
        <v>2.82</v>
      </c>
      <c r="G19" s="187" t="n">
        <f aca="false">D19/E19*F19</f>
        <v>198.647307692308</v>
      </c>
    </row>
    <row r="20" customFormat="false" ht="16.5" hidden="false" customHeight="false" outlineLevel="0" collapsed="false">
      <c r="B20" s="192" t="s">
        <v>893</v>
      </c>
      <c r="C20" s="192"/>
      <c r="D20" s="192"/>
      <c r="E20" s="192"/>
      <c r="F20" s="192"/>
      <c r="G20" s="179" t="n">
        <f aca="false">SUM(G12:G19)</f>
        <v>2163.04846153846</v>
      </c>
    </row>
    <row r="21" customFormat="false" ht="15" hidden="false" customHeight="false" outlineLevel="0" collapsed="false">
      <c r="B21" s="160" t="s">
        <v>894</v>
      </c>
      <c r="C21" s="160"/>
      <c r="D21" s="163"/>
      <c r="E21" s="163"/>
      <c r="F21" s="160"/>
      <c r="G21" s="160"/>
    </row>
    <row r="22" customFormat="false" ht="15" hidden="false" customHeight="false" outlineLevel="0" collapsed="false">
      <c r="B22" s="160"/>
      <c r="C22" s="160"/>
      <c r="D22" s="163"/>
      <c r="E22" s="163"/>
      <c r="F22" s="160"/>
      <c r="G22" s="160"/>
    </row>
    <row r="23" customFormat="false" ht="16.5" hidden="false" customHeight="false" outlineLevel="0" collapsed="false">
      <c r="B23" s="193" t="s">
        <v>895</v>
      </c>
      <c r="C23" s="193"/>
      <c r="D23" s="193"/>
      <c r="E23" s="193"/>
      <c r="F23" s="193"/>
      <c r="G23" s="194" t="n">
        <f aca="false">G20+G8</f>
        <v>3231.16846153846</v>
      </c>
    </row>
    <row r="24" customFormat="false" ht="15" hidden="false" customHeight="false" outlineLevel="0" collapsed="false">
      <c r="B24" s="160"/>
      <c r="C24" s="160"/>
      <c r="D24" s="163"/>
      <c r="E24" s="163"/>
      <c r="F24" s="160"/>
      <c r="G24" s="160"/>
    </row>
    <row r="25" customFormat="false" ht="14.25" hidden="false" customHeight="false" outlineLevel="0" collapsed="false">
      <c r="B25" s="160"/>
      <c r="C25" s="160"/>
      <c r="D25" s="163"/>
      <c r="E25" s="163"/>
      <c r="F25" s="160"/>
      <c r="G25" s="160"/>
    </row>
    <row r="26" customFormat="false" ht="14.25" hidden="false" customHeight="false" outlineLevel="0" collapsed="false">
      <c r="B26" s="160"/>
      <c r="C26" s="160"/>
      <c r="D26" s="163"/>
      <c r="E26" s="163"/>
      <c r="F26" s="160"/>
      <c r="G26" s="160"/>
    </row>
    <row r="27" customFormat="false" ht="14.25" hidden="false" customHeight="false" outlineLevel="0" collapsed="false">
      <c r="B27" s="160"/>
      <c r="C27" s="160"/>
      <c r="D27" s="163"/>
      <c r="E27" s="163"/>
      <c r="F27" s="160"/>
      <c r="G27" s="160"/>
    </row>
    <row r="28" customFormat="false" ht="14.25" hidden="false" customHeight="false" outlineLevel="0" collapsed="false">
      <c r="B28" s="160"/>
      <c r="C28" s="160"/>
      <c r="D28" s="163"/>
      <c r="E28" s="163"/>
      <c r="F28" s="160"/>
      <c r="G28" s="160"/>
    </row>
    <row r="29" customFormat="false" ht="14.25" hidden="false" customHeight="false" outlineLevel="0" collapsed="false">
      <c r="B29" s="160"/>
      <c r="C29" s="160"/>
      <c r="D29" s="163"/>
      <c r="E29" s="163"/>
      <c r="F29" s="160"/>
      <c r="G29" s="160"/>
    </row>
    <row r="30" customFormat="false" ht="14.25" hidden="true" customHeight="false" outlineLevel="0" collapsed="false">
      <c r="B30" s="160"/>
      <c r="C30" s="160"/>
      <c r="D30" s="163"/>
      <c r="E30" s="163"/>
      <c r="F30" s="160"/>
      <c r="G30" s="160"/>
    </row>
    <row r="31" customFormat="false" ht="14.25" hidden="false" customHeight="false" outlineLevel="0" collapsed="false">
      <c r="B31" s="160"/>
      <c r="C31" s="160"/>
      <c r="D31" s="163"/>
      <c r="E31" s="163"/>
      <c r="F31" s="160"/>
      <c r="G31" s="160"/>
    </row>
    <row r="32" customFormat="false" ht="14.25" hidden="false" customHeight="false" outlineLevel="0" collapsed="false">
      <c r="B32" s="160"/>
      <c r="C32" s="160"/>
      <c r="D32" s="163"/>
      <c r="E32" s="163"/>
      <c r="F32" s="160"/>
      <c r="G32" s="160"/>
    </row>
    <row r="33" customFormat="false" ht="14.25" hidden="false" customHeight="false" outlineLevel="0" collapsed="false">
      <c r="B33" s="160"/>
      <c r="C33" s="160"/>
      <c r="D33" s="163"/>
      <c r="E33" s="163"/>
      <c r="F33" s="160"/>
      <c r="G33" s="160"/>
    </row>
    <row r="34" customFormat="false" ht="14.25" hidden="false" customHeight="false" outlineLevel="0" collapsed="false">
      <c r="B34" s="160"/>
      <c r="C34" s="160"/>
      <c r="D34" s="163"/>
      <c r="E34" s="163"/>
      <c r="F34" s="160"/>
      <c r="G34" s="160"/>
    </row>
    <row r="35" customFormat="false" ht="14.25" hidden="false" customHeight="false" outlineLevel="0" collapsed="false">
      <c r="B35" s="160"/>
      <c r="C35" s="160"/>
      <c r="D35" s="163"/>
      <c r="E35" s="163"/>
      <c r="F35" s="160"/>
      <c r="G35" s="160"/>
    </row>
    <row r="36" customFormat="false" ht="14.25" hidden="false" customHeight="false" outlineLevel="0" collapsed="false">
      <c r="B36" s="160"/>
      <c r="C36" s="160"/>
      <c r="D36" s="163"/>
      <c r="E36" s="163"/>
      <c r="F36" s="160"/>
      <c r="G36" s="160"/>
    </row>
    <row r="37" customFormat="false" ht="14.25" hidden="false" customHeight="false" outlineLevel="0" collapsed="false">
      <c r="B37" s="160"/>
      <c r="C37" s="160"/>
      <c r="D37" s="163"/>
      <c r="E37" s="163"/>
      <c r="F37" s="160"/>
      <c r="G37" s="160"/>
    </row>
    <row r="38" customFormat="false" ht="14.25" hidden="false" customHeight="false" outlineLevel="0" collapsed="false">
      <c r="B38" s="160"/>
      <c r="C38" s="160"/>
      <c r="D38" s="163"/>
      <c r="E38" s="163"/>
      <c r="F38" s="160"/>
      <c r="G38" s="160"/>
    </row>
    <row r="39" customFormat="false" ht="14.25" hidden="false" customHeight="false" outlineLevel="0" collapsed="false">
      <c r="B39" s="160"/>
      <c r="C39" s="160"/>
      <c r="D39" s="163"/>
      <c r="E39" s="163"/>
      <c r="F39" s="160"/>
      <c r="G39" s="160"/>
    </row>
    <row r="40" customFormat="false" ht="14.25" hidden="false" customHeight="false" outlineLevel="0" collapsed="false">
      <c r="B40" s="160"/>
      <c r="C40" s="160"/>
      <c r="D40" s="163"/>
      <c r="E40" s="163"/>
      <c r="F40" s="160"/>
      <c r="G40" s="160"/>
    </row>
    <row r="41" customFormat="false" ht="14.25" hidden="false" customHeight="false" outlineLevel="0" collapsed="false">
      <c r="B41" s="160"/>
      <c r="C41" s="160"/>
      <c r="D41" s="163"/>
      <c r="E41" s="163"/>
      <c r="F41" s="160"/>
      <c r="G41" s="160"/>
    </row>
    <row r="42" customFormat="false" ht="14.25" hidden="false" customHeight="false" outlineLevel="0" collapsed="false">
      <c r="B42" s="160"/>
      <c r="C42" s="160"/>
      <c r="D42" s="163"/>
      <c r="E42" s="163"/>
      <c r="F42" s="160"/>
      <c r="G42" s="160"/>
    </row>
    <row r="43" customFormat="false" ht="14.25" hidden="false" customHeight="false" outlineLevel="0" collapsed="false">
      <c r="B43" s="160"/>
      <c r="C43" s="160"/>
      <c r="D43" s="163"/>
      <c r="E43" s="163"/>
      <c r="F43" s="160"/>
      <c r="G43" s="160"/>
    </row>
    <row r="44" customFormat="false" ht="14.25" hidden="false" customHeight="false" outlineLevel="0" collapsed="false">
      <c r="B44" s="160"/>
      <c r="C44" s="160"/>
      <c r="D44" s="163"/>
      <c r="E44" s="163"/>
      <c r="F44" s="160"/>
      <c r="G44" s="160"/>
    </row>
    <row r="45" customFormat="false" ht="14.25" hidden="false" customHeight="false" outlineLevel="0" collapsed="false">
      <c r="B45" s="160"/>
      <c r="C45" s="160"/>
      <c r="D45" s="163"/>
      <c r="E45" s="163"/>
      <c r="F45" s="160"/>
      <c r="G45" s="160"/>
    </row>
    <row r="46" customFormat="false" ht="14.25" hidden="false" customHeight="false" outlineLevel="0" collapsed="false">
      <c r="B46" s="160"/>
      <c r="C46" s="160"/>
      <c r="D46" s="163"/>
      <c r="E46" s="163"/>
      <c r="F46" s="160"/>
      <c r="G46" s="160"/>
    </row>
    <row r="47" customFormat="false" ht="14.25" hidden="false" customHeight="false" outlineLevel="0" collapsed="false">
      <c r="B47" s="160"/>
      <c r="C47" s="160"/>
      <c r="D47" s="163"/>
      <c r="E47" s="163"/>
      <c r="F47" s="160"/>
      <c r="G47" s="160"/>
    </row>
    <row r="48" customFormat="false" ht="14.25" hidden="false" customHeight="false" outlineLevel="0" collapsed="false">
      <c r="B48" s="160"/>
      <c r="C48" s="160"/>
      <c r="D48" s="163"/>
      <c r="E48" s="163"/>
      <c r="F48" s="160"/>
      <c r="G48" s="160"/>
    </row>
    <row r="49" customFormat="false" ht="14.25" hidden="false" customHeight="false" outlineLevel="0" collapsed="false">
      <c r="B49" s="160"/>
      <c r="C49" s="160"/>
      <c r="D49" s="163"/>
      <c r="E49" s="163"/>
      <c r="F49" s="160"/>
      <c r="G49" s="160"/>
    </row>
    <row r="50" customFormat="false" ht="14.25" hidden="false" customHeight="false" outlineLevel="0" collapsed="false">
      <c r="B50" s="160"/>
      <c r="C50" s="160"/>
      <c r="D50" s="163"/>
      <c r="E50" s="163"/>
      <c r="F50" s="160"/>
      <c r="G50" s="160"/>
    </row>
    <row r="51" customFormat="false" ht="14.25" hidden="false" customHeight="false" outlineLevel="0" collapsed="false">
      <c r="B51" s="160"/>
      <c r="C51" s="160"/>
      <c r="D51" s="163"/>
      <c r="E51" s="163"/>
      <c r="F51" s="160"/>
      <c r="G51" s="160"/>
    </row>
    <row r="52" customFormat="false" ht="14.25" hidden="false" customHeight="false" outlineLevel="0" collapsed="false">
      <c r="B52" s="160"/>
      <c r="C52" s="160"/>
      <c r="D52" s="163"/>
      <c r="E52" s="163"/>
      <c r="F52" s="160"/>
      <c r="G52" s="160"/>
    </row>
    <row r="53" customFormat="false" ht="14.25" hidden="false" customHeight="false" outlineLevel="0" collapsed="false">
      <c r="B53" s="160"/>
      <c r="C53" s="160"/>
      <c r="D53" s="163"/>
      <c r="E53" s="163"/>
      <c r="F53" s="160"/>
      <c r="G53" s="160"/>
    </row>
    <row r="54" customFormat="false" ht="14.25" hidden="false" customHeight="false" outlineLevel="0" collapsed="false">
      <c r="B54" s="160"/>
      <c r="C54" s="160"/>
      <c r="D54" s="163"/>
      <c r="E54" s="163"/>
      <c r="F54" s="160"/>
      <c r="G54" s="160"/>
    </row>
    <row r="55" customFormat="false" ht="14.25" hidden="true" customHeight="false" outlineLevel="0" collapsed="false">
      <c r="B55" s="160"/>
      <c r="C55" s="160"/>
      <c r="D55" s="163"/>
      <c r="E55" s="163"/>
      <c r="F55" s="160"/>
      <c r="G55" s="160"/>
    </row>
    <row r="56" customFormat="false" ht="14.25" hidden="true" customHeight="false" outlineLevel="0" collapsed="false">
      <c r="B56" s="160"/>
      <c r="C56" s="160"/>
      <c r="D56" s="163"/>
      <c r="E56" s="163"/>
      <c r="F56" s="160"/>
      <c r="G56" s="160"/>
    </row>
    <row r="57" customFormat="false" ht="14.25" hidden="true" customHeight="false" outlineLevel="0" collapsed="false">
      <c r="B57" s="160"/>
      <c r="C57" s="160"/>
      <c r="D57" s="163"/>
      <c r="E57" s="163"/>
      <c r="F57" s="160"/>
      <c r="G57" s="160"/>
    </row>
    <row r="58" customFormat="false" ht="14.25" hidden="true" customHeight="false" outlineLevel="0" collapsed="false">
      <c r="B58" s="160"/>
      <c r="C58" s="160"/>
      <c r="D58" s="163"/>
      <c r="E58" s="163"/>
      <c r="F58" s="160"/>
      <c r="G58" s="160"/>
    </row>
    <row r="59" customFormat="false" ht="14.25" hidden="true" customHeight="false" outlineLevel="0" collapsed="false">
      <c r="B59" s="160"/>
      <c r="C59" s="160"/>
      <c r="D59" s="163"/>
      <c r="E59" s="163"/>
      <c r="F59" s="160"/>
      <c r="G59" s="160"/>
    </row>
    <row r="60" customFormat="false" ht="14.25" hidden="true" customHeight="false" outlineLevel="0" collapsed="false">
      <c r="B60" s="160"/>
      <c r="C60" s="160"/>
      <c r="D60" s="163"/>
      <c r="E60" s="163"/>
      <c r="F60" s="160"/>
      <c r="G60" s="160"/>
    </row>
    <row r="61" customFormat="false" ht="14.25" hidden="true" customHeight="false" outlineLevel="0" collapsed="false">
      <c r="B61" s="160"/>
      <c r="C61" s="160"/>
      <c r="D61" s="163"/>
      <c r="E61" s="163"/>
      <c r="F61" s="160"/>
      <c r="G61" s="160"/>
    </row>
    <row r="62" customFormat="false" ht="14.25" hidden="true" customHeight="false" outlineLevel="0" collapsed="false">
      <c r="B62" s="160"/>
      <c r="C62" s="160"/>
      <c r="D62" s="163"/>
      <c r="E62" s="163"/>
      <c r="F62" s="160"/>
      <c r="G62" s="160"/>
    </row>
    <row r="63" customFormat="false" ht="14.25" hidden="true" customHeight="false" outlineLevel="0" collapsed="false">
      <c r="B63" s="160"/>
      <c r="C63" s="160"/>
      <c r="D63" s="163"/>
      <c r="E63" s="163"/>
      <c r="F63" s="160"/>
      <c r="G63" s="160"/>
    </row>
    <row r="64" customFormat="false" ht="14.25" hidden="true" customHeight="false" outlineLevel="0" collapsed="false">
      <c r="B64" s="160"/>
      <c r="C64" s="160"/>
      <c r="D64" s="163"/>
      <c r="E64" s="163"/>
      <c r="F64" s="160"/>
      <c r="G64" s="160"/>
    </row>
    <row r="65" customFormat="false" ht="14.25" hidden="true" customHeight="false" outlineLevel="0" collapsed="false">
      <c r="B65" s="160"/>
      <c r="C65" s="160"/>
      <c r="D65" s="163"/>
      <c r="E65" s="163"/>
      <c r="F65" s="160"/>
      <c r="G65" s="160"/>
    </row>
    <row r="66" customFormat="false" ht="14.25" hidden="true" customHeight="false" outlineLevel="0" collapsed="false">
      <c r="B66" s="160"/>
      <c r="C66" s="160"/>
      <c r="D66" s="163"/>
      <c r="E66" s="163"/>
      <c r="F66" s="160"/>
      <c r="G66" s="160"/>
    </row>
    <row r="67" customFormat="false" ht="14.25" hidden="true" customHeight="false" outlineLevel="0" collapsed="false">
      <c r="B67" s="160"/>
      <c r="C67" s="160"/>
      <c r="D67" s="163"/>
      <c r="E67" s="163"/>
      <c r="F67" s="160"/>
      <c r="G67" s="160"/>
    </row>
    <row r="68" customFormat="false" ht="14.25" hidden="true" customHeight="false" outlineLevel="0" collapsed="false">
      <c r="B68" s="160"/>
      <c r="C68" s="160"/>
      <c r="D68" s="163"/>
      <c r="E68" s="163"/>
      <c r="F68" s="160"/>
      <c r="G68" s="160"/>
    </row>
    <row r="69" customFormat="false" ht="14.25" hidden="true" customHeight="false" outlineLevel="0" collapsed="false">
      <c r="B69" s="160"/>
      <c r="C69" s="160"/>
      <c r="D69" s="163"/>
      <c r="E69" s="163"/>
      <c r="F69" s="160"/>
      <c r="G69" s="160"/>
    </row>
    <row r="70" customFormat="false" ht="14.25" hidden="true" customHeight="false" outlineLevel="0" collapsed="false">
      <c r="B70" s="160"/>
      <c r="C70" s="160"/>
      <c r="D70" s="163"/>
      <c r="E70" s="163"/>
      <c r="F70" s="160"/>
      <c r="G70" s="160"/>
    </row>
    <row r="71" customFormat="false" ht="14.25" hidden="true" customHeight="false" outlineLevel="0" collapsed="false">
      <c r="B71" s="160"/>
      <c r="C71" s="160"/>
      <c r="D71" s="163"/>
      <c r="E71" s="163"/>
      <c r="F71" s="160"/>
      <c r="G71" s="160"/>
    </row>
    <row r="72" customFormat="false" ht="14.25" hidden="true" customHeight="false" outlineLevel="0" collapsed="false">
      <c r="B72" s="160"/>
      <c r="C72" s="160"/>
      <c r="D72" s="163"/>
      <c r="E72" s="163"/>
      <c r="F72" s="160"/>
      <c r="G72" s="160"/>
    </row>
    <row r="73" customFormat="false" ht="14.25" hidden="true" customHeight="false" outlineLevel="0" collapsed="false">
      <c r="B73" s="160"/>
      <c r="C73" s="160"/>
      <c r="D73" s="163"/>
      <c r="E73" s="163"/>
      <c r="F73" s="160"/>
      <c r="G73" s="160"/>
    </row>
    <row r="74" customFormat="false" ht="14.25" hidden="true" customHeight="false" outlineLevel="0" collapsed="false">
      <c r="B74" s="160"/>
      <c r="C74" s="160"/>
      <c r="D74" s="163"/>
      <c r="E74" s="163"/>
      <c r="F74" s="160"/>
      <c r="G74" s="160"/>
    </row>
    <row r="75" customFormat="false" ht="14.25" hidden="true" customHeight="false" outlineLevel="0" collapsed="false">
      <c r="B75" s="160"/>
      <c r="C75" s="160"/>
      <c r="D75" s="163"/>
      <c r="E75" s="163"/>
      <c r="F75" s="160"/>
      <c r="G75" s="160"/>
    </row>
    <row r="76" customFormat="false" ht="14.25" hidden="true" customHeight="false" outlineLevel="0" collapsed="false">
      <c r="B76" s="160"/>
      <c r="C76" s="160"/>
      <c r="D76" s="163"/>
      <c r="E76" s="163"/>
      <c r="F76" s="160"/>
      <c r="G76" s="160"/>
    </row>
    <row r="77" customFormat="false" ht="14.25" hidden="true" customHeight="false" outlineLevel="0" collapsed="false">
      <c r="B77" s="160"/>
      <c r="C77" s="160"/>
      <c r="D77" s="163"/>
      <c r="E77" s="163"/>
      <c r="F77" s="160"/>
      <c r="G77" s="160"/>
    </row>
    <row r="78" customFormat="false" ht="14.25" hidden="true" customHeight="false" outlineLevel="0" collapsed="false">
      <c r="B78" s="160"/>
      <c r="C78" s="160"/>
      <c r="D78" s="163"/>
      <c r="E78" s="163"/>
      <c r="F78" s="160"/>
      <c r="G78" s="160"/>
    </row>
    <row r="79" customFormat="false" ht="14.25" hidden="true" customHeight="false" outlineLevel="0" collapsed="false">
      <c r="B79" s="160"/>
      <c r="C79" s="160"/>
      <c r="D79" s="163"/>
      <c r="E79" s="163"/>
      <c r="F79" s="160"/>
      <c r="G79" s="160"/>
    </row>
    <row r="80" customFormat="false" ht="14.25" hidden="true" customHeight="false" outlineLevel="0" collapsed="false">
      <c r="B80" s="160"/>
      <c r="C80" s="160"/>
      <c r="D80" s="163"/>
      <c r="E80" s="163"/>
      <c r="F80" s="160"/>
      <c r="G80" s="160"/>
    </row>
    <row r="81" customFormat="false" ht="14.25" hidden="true" customHeight="false" outlineLevel="0" collapsed="false">
      <c r="B81" s="160"/>
      <c r="C81" s="160"/>
      <c r="D81" s="163"/>
      <c r="E81" s="163"/>
      <c r="F81" s="160"/>
      <c r="G81" s="160"/>
    </row>
    <row r="82" customFormat="false" ht="14.25" hidden="true" customHeight="false" outlineLevel="0" collapsed="false">
      <c r="B82" s="160"/>
      <c r="C82" s="160"/>
      <c r="D82" s="163"/>
      <c r="E82" s="163"/>
      <c r="F82" s="160"/>
      <c r="G82" s="160"/>
    </row>
    <row r="83" customFormat="false" ht="14.25" hidden="true" customHeight="false" outlineLevel="0" collapsed="false">
      <c r="B83" s="160"/>
      <c r="C83" s="160"/>
      <c r="D83" s="163"/>
      <c r="E83" s="163"/>
      <c r="F83" s="160"/>
      <c r="G83" s="160"/>
    </row>
    <row r="84" customFormat="false" ht="14.25" hidden="true" customHeight="false" outlineLevel="0" collapsed="false">
      <c r="B84" s="160"/>
      <c r="C84" s="160"/>
      <c r="D84" s="163"/>
      <c r="E84" s="163"/>
      <c r="F84" s="160"/>
      <c r="G84" s="160"/>
    </row>
    <row r="85" customFormat="false" ht="14.25" hidden="true" customHeight="false" outlineLevel="0" collapsed="false">
      <c r="B85" s="160"/>
      <c r="C85" s="160"/>
      <c r="D85" s="163"/>
      <c r="E85" s="163"/>
      <c r="F85" s="160"/>
      <c r="G85" s="160"/>
    </row>
    <row r="86" customFormat="false" ht="14.25" hidden="true" customHeight="false" outlineLevel="0" collapsed="false">
      <c r="B86" s="160"/>
      <c r="C86" s="160"/>
      <c r="D86" s="163"/>
      <c r="E86" s="163"/>
      <c r="F86" s="160"/>
      <c r="G86" s="160"/>
    </row>
    <row r="87" customFormat="false" ht="14.25" hidden="true" customHeight="false" outlineLevel="0" collapsed="false">
      <c r="B87" s="160"/>
      <c r="C87" s="160"/>
      <c r="D87" s="163"/>
      <c r="E87" s="163"/>
      <c r="F87" s="160"/>
      <c r="G87" s="160"/>
    </row>
    <row r="88" customFormat="false" ht="14.25" hidden="true" customHeight="false" outlineLevel="0" collapsed="false">
      <c r="B88" s="160"/>
      <c r="C88" s="160"/>
      <c r="D88" s="163"/>
      <c r="E88" s="163"/>
      <c r="F88" s="160"/>
      <c r="G88" s="160"/>
    </row>
    <row r="89" customFormat="false" ht="14.25" hidden="true" customHeight="false" outlineLevel="0" collapsed="false">
      <c r="B89" s="160"/>
      <c r="C89" s="160"/>
      <c r="D89" s="163"/>
      <c r="E89" s="163"/>
      <c r="F89" s="160"/>
      <c r="G89" s="160"/>
    </row>
    <row r="90" customFormat="false" ht="14.25" hidden="true" customHeight="false" outlineLevel="0" collapsed="false">
      <c r="B90" s="160"/>
      <c r="C90" s="160"/>
      <c r="D90" s="163"/>
      <c r="E90" s="163"/>
      <c r="F90" s="160"/>
      <c r="G90" s="160"/>
    </row>
    <row r="91" customFormat="false" ht="14.25" hidden="true" customHeight="false" outlineLevel="0" collapsed="false">
      <c r="B91" s="160"/>
      <c r="C91" s="160"/>
      <c r="D91" s="163"/>
      <c r="E91" s="163"/>
      <c r="F91" s="160"/>
      <c r="G91" s="160"/>
    </row>
    <row r="92" customFormat="false" ht="14.25" hidden="true" customHeight="false" outlineLevel="0" collapsed="false">
      <c r="B92" s="160"/>
      <c r="C92" s="160"/>
      <c r="D92" s="163"/>
      <c r="E92" s="163"/>
      <c r="F92" s="160"/>
      <c r="G92" s="160"/>
    </row>
    <row r="93" customFormat="false" ht="14.25" hidden="true" customHeight="false" outlineLevel="0" collapsed="false">
      <c r="B93" s="160"/>
      <c r="C93" s="160"/>
      <c r="D93" s="163"/>
      <c r="E93" s="163"/>
      <c r="F93" s="160"/>
      <c r="G93" s="160"/>
    </row>
    <row r="94" customFormat="false" ht="14.25" hidden="true" customHeight="false" outlineLevel="0" collapsed="false">
      <c r="B94" s="160"/>
      <c r="C94" s="160"/>
      <c r="D94" s="163"/>
      <c r="E94" s="163"/>
      <c r="F94" s="160"/>
      <c r="G94" s="160"/>
    </row>
    <row r="95" customFormat="false" ht="14.25" hidden="true" customHeight="false" outlineLevel="0" collapsed="false">
      <c r="B95" s="160"/>
      <c r="C95" s="160"/>
      <c r="D95" s="163"/>
      <c r="E95" s="163"/>
      <c r="F95" s="160"/>
      <c r="G95" s="160"/>
    </row>
    <row r="96" customFormat="false" ht="14.25" hidden="true" customHeight="false" outlineLevel="0" collapsed="false">
      <c r="B96" s="160"/>
      <c r="C96" s="160"/>
      <c r="D96" s="163"/>
      <c r="E96" s="163"/>
      <c r="F96" s="160"/>
      <c r="G96" s="160"/>
    </row>
    <row r="97" customFormat="false" ht="14.25" hidden="true" customHeight="false" outlineLevel="0" collapsed="false">
      <c r="B97" s="160"/>
      <c r="C97" s="160"/>
      <c r="D97" s="163"/>
      <c r="E97" s="163"/>
      <c r="F97" s="160"/>
      <c r="G97" s="160"/>
    </row>
    <row r="98" customFormat="false" ht="14.25" hidden="true" customHeight="false" outlineLevel="0" collapsed="false">
      <c r="B98" s="160"/>
      <c r="C98" s="160"/>
      <c r="D98" s="163"/>
      <c r="E98" s="163"/>
      <c r="F98" s="160"/>
      <c r="G98" s="160"/>
    </row>
    <row r="99" customFormat="false" ht="14.25" hidden="true" customHeight="false" outlineLevel="0" collapsed="false">
      <c r="B99" s="160"/>
      <c r="C99" s="160"/>
      <c r="D99" s="163"/>
      <c r="E99" s="163"/>
      <c r="F99" s="160"/>
      <c r="G99" s="160"/>
    </row>
    <row r="100" customFormat="false" ht="14.25" hidden="true" customHeight="false" outlineLevel="0" collapsed="false">
      <c r="B100" s="160"/>
      <c r="C100" s="160"/>
      <c r="D100" s="163"/>
      <c r="E100" s="163"/>
      <c r="F100" s="160"/>
      <c r="G100" s="160"/>
    </row>
    <row r="101" customFormat="false" ht="14.25" hidden="true" customHeight="false" outlineLevel="0" collapsed="false">
      <c r="B101" s="160"/>
      <c r="C101" s="160"/>
      <c r="D101" s="163"/>
      <c r="E101" s="163"/>
      <c r="F101" s="160"/>
      <c r="G101" s="160"/>
    </row>
    <row r="102" customFormat="false" ht="14.25" hidden="true" customHeight="false" outlineLevel="0" collapsed="false">
      <c r="B102" s="160"/>
      <c r="C102" s="160"/>
      <c r="D102" s="163"/>
      <c r="E102" s="163"/>
      <c r="F102" s="160"/>
      <c r="G102" s="160"/>
    </row>
    <row r="103" customFormat="false" ht="14.25" hidden="true" customHeight="false" outlineLevel="0" collapsed="false">
      <c r="B103" s="160"/>
      <c r="C103" s="160"/>
      <c r="D103" s="163"/>
      <c r="E103" s="163"/>
      <c r="F103" s="160"/>
      <c r="G103" s="160"/>
    </row>
    <row r="104" customFormat="false" ht="14.25" hidden="true" customHeight="false" outlineLevel="0" collapsed="false">
      <c r="B104" s="160"/>
      <c r="C104" s="160"/>
      <c r="D104" s="163"/>
      <c r="E104" s="163"/>
      <c r="F104" s="160"/>
      <c r="G104" s="160"/>
    </row>
    <row r="105" customFormat="false" ht="14.25" hidden="true" customHeight="false" outlineLevel="0" collapsed="false">
      <c r="B105" s="160"/>
      <c r="C105" s="160"/>
      <c r="D105" s="163"/>
      <c r="E105" s="163"/>
      <c r="F105" s="160"/>
      <c r="G105" s="160"/>
    </row>
    <row r="106" customFormat="false" ht="14.25" hidden="true" customHeight="false" outlineLevel="0" collapsed="false">
      <c r="B106" s="160"/>
      <c r="C106" s="160"/>
      <c r="D106" s="163"/>
      <c r="E106" s="163"/>
      <c r="F106" s="160"/>
      <c r="G106" s="160"/>
    </row>
    <row r="107" customFormat="false" ht="14.25" hidden="true" customHeight="false" outlineLevel="0" collapsed="false">
      <c r="B107" s="160"/>
      <c r="C107" s="160"/>
      <c r="D107" s="163"/>
      <c r="E107" s="163"/>
      <c r="F107" s="160"/>
      <c r="G107" s="160"/>
    </row>
    <row r="108" customFormat="false" ht="14.25" hidden="true" customHeight="false" outlineLevel="0" collapsed="false">
      <c r="B108" s="160"/>
      <c r="C108" s="160"/>
      <c r="D108" s="163"/>
      <c r="E108" s="163"/>
      <c r="F108" s="160"/>
      <c r="G108" s="160"/>
    </row>
    <row r="109" customFormat="false" ht="14.25" hidden="true" customHeight="false" outlineLevel="0" collapsed="false">
      <c r="B109" s="160"/>
      <c r="C109" s="160"/>
      <c r="D109" s="163"/>
      <c r="E109" s="163"/>
      <c r="F109" s="160"/>
      <c r="G109" s="160"/>
    </row>
    <row r="110" customFormat="false" ht="14.25" hidden="true" customHeight="false" outlineLevel="0" collapsed="false">
      <c r="B110" s="160"/>
      <c r="C110" s="160"/>
      <c r="D110" s="163"/>
      <c r="E110" s="163"/>
      <c r="F110" s="160"/>
      <c r="G110" s="160"/>
    </row>
    <row r="111" customFormat="false" ht="14.25" hidden="true" customHeight="false" outlineLevel="0" collapsed="false">
      <c r="B111" s="160"/>
      <c r="C111" s="160"/>
      <c r="D111" s="163"/>
      <c r="E111" s="163"/>
      <c r="F111" s="160"/>
      <c r="G111" s="160"/>
    </row>
    <row r="112" customFormat="false" ht="14.25" hidden="true" customHeight="false" outlineLevel="0" collapsed="false">
      <c r="B112" s="160"/>
      <c r="C112" s="160"/>
      <c r="D112" s="163"/>
      <c r="E112" s="163"/>
      <c r="F112" s="160"/>
      <c r="G112" s="160"/>
    </row>
    <row r="113" customFormat="false" ht="14.25" hidden="true" customHeight="false" outlineLevel="0" collapsed="false">
      <c r="B113" s="160"/>
      <c r="C113" s="160"/>
      <c r="D113" s="163"/>
      <c r="E113" s="163"/>
      <c r="F113" s="160"/>
      <c r="G113" s="160"/>
    </row>
    <row r="114" customFormat="false" ht="14.25" hidden="true" customHeight="false" outlineLevel="0" collapsed="false">
      <c r="B114" s="160"/>
      <c r="C114" s="160"/>
      <c r="D114" s="163"/>
      <c r="E114" s="163"/>
      <c r="F114" s="160"/>
      <c r="G114" s="160"/>
    </row>
    <row r="115" customFormat="false" ht="14.25" hidden="true" customHeight="false" outlineLevel="0" collapsed="false">
      <c r="B115" s="160"/>
      <c r="C115" s="160"/>
      <c r="D115" s="163"/>
      <c r="E115" s="163"/>
      <c r="F115" s="160"/>
      <c r="G115" s="160"/>
    </row>
    <row r="116" customFormat="false" ht="14.25" hidden="true" customHeight="false" outlineLevel="0" collapsed="false">
      <c r="B116" s="160"/>
      <c r="C116" s="160"/>
      <c r="D116" s="163"/>
      <c r="E116" s="163"/>
      <c r="F116" s="160"/>
      <c r="G116" s="160"/>
    </row>
    <row r="117" customFormat="false" ht="14.25" hidden="true" customHeight="false" outlineLevel="0" collapsed="false">
      <c r="B117" s="160"/>
      <c r="C117" s="160"/>
      <c r="D117" s="163"/>
      <c r="E117" s="163"/>
      <c r="F117" s="160"/>
      <c r="G117" s="160"/>
    </row>
    <row r="118" customFormat="false" ht="14.25" hidden="true" customHeight="false" outlineLevel="0" collapsed="false">
      <c r="B118" s="160"/>
      <c r="C118" s="160"/>
      <c r="D118" s="163"/>
      <c r="E118" s="163"/>
      <c r="F118" s="160"/>
      <c r="G118" s="160"/>
    </row>
    <row r="119" customFormat="false" ht="14.25" hidden="true" customHeight="false" outlineLevel="0" collapsed="false">
      <c r="B119" s="160"/>
      <c r="C119" s="160"/>
      <c r="D119" s="163"/>
      <c r="E119" s="163"/>
      <c r="F119" s="160"/>
      <c r="G119" s="160"/>
    </row>
    <row r="120" customFormat="false" ht="14.25" hidden="true" customHeight="false" outlineLevel="0" collapsed="false">
      <c r="B120" s="160"/>
      <c r="C120" s="160"/>
      <c r="D120" s="163"/>
      <c r="E120" s="163"/>
      <c r="F120" s="160"/>
      <c r="G120" s="160"/>
    </row>
    <row r="121" customFormat="false" ht="14.25" hidden="true" customHeight="false" outlineLevel="0" collapsed="false">
      <c r="B121" s="160"/>
      <c r="C121" s="160"/>
      <c r="D121" s="163"/>
      <c r="E121" s="163"/>
      <c r="F121" s="160"/>
      <c r="G121" s="160"/>
    </row>
    <row r="122" customFormat="false" ht="14.25" hidden="true" customHeight="false" outlineLevel="0" collapsed="false">
      <c r="B122" s="160"/>
      <c r="C122" s="160"/>
      <c r="D122" s="163"/>
      <c r="E122" s="163"/>
      <c r="F122" s="160"/>
      <c r="G122" s="160"/>
    </row>
    <row r="123" customFormat="false" ht="14.25" hidden="true" customHeight="false" outlineLevel="0" collapsed="false">
      <c r="B123" s="160"/>
      <c r="C123" s="160"/>
      <c r="D123" s="163"/>
      <c r="E123" s="163"/>
      <c r="F123" s="160"/>
      <c r="G123" s="160"/>
    </row>
    <row r="124" customFormat="false" ht="14.25" hidden="true" customHeight="false" outlineLevel="0" collapsed="false">
      <c r="B124" s="160"/>
      <c r="C124" s="160"/>
      <c r="D124" s="163"/>
      <c r="E124" s="163"/>
      <c r="F124" s="160"/>
      <c r="G124" s="160"/>
    </row>
    <row r="125" customFormat="false" ht="14.25" hidden="true" customHeight="false" outlineLevel="0" collapsed="false">
      <c r="B125" s="160"/>
      <c r="C125" s="160"/>
      <c r="D125" s="163"/>
      <c r="E125" s="163"/>
      <c r="F125" s="160"/>
      <c r="G125" s="160"/>
    </row>
    <row r="126" customFormat="false" ht="14.25" hidden="true" customHeight="false" outlineLevel="0" collapsed="false">
      <c r="B126" s="160"/>
      <c r="C126" s="160"/>
      <c r="D126" s="163"/>
      <c r="E126" s="163"/>
      <c r="F126" s="160"/>
      <c r="G126" s="160"/>
    </row>
    <row r="127" customFormat="false" ht="14.25" hidden="true" customHeight="false" outlineLevel="0" collapsed="false">
      <c r="B127" s="160"/>
      <c r="C127" s="160"/>
      <c r="D127" s="163"/>
      <c r="E127" s="163"/>
      <c r="F127" s="160"/>
      <c r="G127" s="160"/>
    </row>
    <row r="128" customFormat="false" ht="14.25" hidden="true" customHeight="false" outlineLevel="0" collapsed="false">
      <c r="B128" s="160"/>
      <c r="C128" s="160"/>
      <c r="D128" s="163"/>
      <c r="E128" s="163"/>
      <c r="F128" s="160"/>
      <c r="G128" s="160"/>
    </row>
    <row r="129" customFormat="false" ht="14.25" hidden="true" customHeight="false" outlineLevel="0" collapsed="false">
      <c r="B129" s="160"/>
      <c r="C129" s="160"/>
      <c r="D129" s="163"/>
      <c r="E129" s="163"/>
      <c r="F129" s="160"/>
      <c r="G129" s="160"/>
    </row>
    <row r="130" customFormat="false" ht="14.25" hidden="true" customHeight="false" outlineLevel="0" collapsed="false">
      <c r="B130" s="160"/>
      <c r="C130" s="160"/>
      <c r="D130" s="163"/>
      <c r="E130" s="163"/>
      <c r="F130" s="160"/>
      <c r="G130" s="160"/>
    </row>
    <row r="131" customFormat="false" ht="14.25" hidden="true" customHeight="false" outlineLevel="0" collapsed="false">
      <c r="B131" s="160"/>
      <c r="C131" s="160"/>
      <c r="D131" s="163"/>
      <c r="E131" s="163"/>
      <c r="F131" s="160"/>
      <c r="G131" s="160"/>
    </row>
    <row r="132" customFormat="false" ht="14.25" hidden="true" customHeight="false" outlineLevel="0" collapsed="false">
      <c r="B132" s="160"/>
      <c r="C132" s="160"/>
      <c r="D132" s="163"/>
      <c r="E132" s="163"/>
      <c r="F132" s="160"/>
      <c r="G132" s="160"/>
    </row>
    <row r="133" customFormat="false" ht="14.25" hidden="true" customHeight="false" outlineLevel="0" collapsed="false">
      <c r="B133" s="160"/>
      <c r="C133" s="160"/>
      <c r="D133" s="163"/>
      <c r="E133" s="163"/>
      <c r="F133" s="160"/>
      <c r="G133" s="160"/>
    </row>
    <row r="134" customFormat="false" ht="14.25" hidden="true" customHeight="false" outlineLevel="0" collapsed="false">
      <c r="B134" s="160"/>
      <c r="C134" s="160"/>
      <c r="D134" s="163"/>
      <c r="E134" s="163"/>
      <c r="F134" s="160"/>
      <c r="G134" s="160"/>
    </row>
    <row r="135" customFormat="false" ht="14.25" hidden="true" customHeight="false" outlineLevel="0" collapsed="false">
      <c r="B135" s="160"/>
      <c r="C135" s="160"/>
      <c r="D135" s="163"/>
      <c r="E135" s="163"/>
      <c r="F135" s="160"/>
      <c r="G135" s="160"/>
    </row>
    <row r="136" customFormat="false" ht="14.25" hidden="true" customHeight="false" outlineLevel="0" collapsed="false">
      <c r="B136" s="160"/>
      <c r="C136" s="160"/>
      <c r="D136" s="163"/>
      <c r="E136" s="163"/>
      <c r="F136" s="160"/>
      <c r="G136" s="160"/>
    </row>
    <row r="137" customFormat="false" ht="14.25" hidden="true" customHeight="false" outlineLevel="0" collapsed="false">
      <c r="B137" s="160"/>
      <c r="C137" s="160"/>
      <c r="D137" s="163"/>
      <c r="E137" s="163"/>
      <c r="F137" s="160"/>
      <c r="G137" s="160"/>
    </row>
    <row r="138" customFormat="false" ht="14.25" hidden="true" customHeight="false" outlineLevel="0" collapsed="false">
      <c r="B138" s="160"/>
      <c r="C138" s="160"/>
      <c r="D138" s="163"/>
      <c r="E138" s="163"/>
      <c r="F138" s="160"/>
      <c r="G138" s="160"/>
    </row>
    <row r="139" customFormat="false" ht="14.25" hidden="true" customHeight="false" outlineLevel="0" collapsed="false">
      <c r="B139" s="160"/>
      <c r="C139" s="160"/>
      <c r="D139" s="163"/>
      <c r="E139" s="163"/>
      <c r="F139" s="160"/>
      <c r="G139" s="160"/>
    </row>
    <row r="140" customFormat="false" ht="14.25" hidden="true" customHeight="false" outlineLevel="0" collapsed="false">
      <c r="B140" s="160"/>
      <c r="C140" s="160"/>
      <c r="D140" s="163"/>
      <c r="E140" s="163"/>
      <c r="F140" s="160"/>
      <c r="G140" s="160"/>
    </row>
    <row r="141" customFormat="false" ht="14.25" hidden="true" customHeight="false" outlineLevel="0" collapsed="false">
      <c r="B141" s="160"/>
      <c r="C141" s="160"/>
      <c r="D141" s="163"/>
      <c r="E141" s="163"/>
      <c r="F141" s="160"/>
      <c r="G141" s="160"/>
    </row>
    <row r="142" customFormat="false" ht="14.25" hidden="true" customHeight="false" outlineLevel="0" collapsed="false">
      <c r="B142" s="160"/>
      <c r="C142" s="160"/>
      <c r="D142" s="163"/>
      <c r="E142" s="163"/>
      <c r="F142" s="160"/>
      <c r="G142" s="160"/>
    </row>
    <row r="143" customFormat="false" ht="14.25" hidden="true" customHeight="false" outlineLevel="0" collapsed="false">
      <c r="B143" s="160"/>
      <c r="C143" s="160"/>
      <c r="D143" s="163"/>
      <c r="E143" s="163"/>
      <c r="F143" s="160"/>
      <c r="G143" s="160"/>
    </row>
    <row r="144" customFormat="false" ht="14.25" hidden="true" customHeight="false" outlineLevel="0" collapsed="false">
      <c r="B144" s="160"/>
      <c r="C144" s="160"/>
      <c r="D144" s="163"/>
      <c r="E144" s="163"/>
      <c r="F144" s="160"/>
      <c r="G144" s="160"/>
    </row>
    <row r="145" customFormat="false" ht="14.25" hidden="true" customHeight="false" outlineLevel="0" collapsed="false">
      <c r="B145" s="160"/>
      <c r="C145" s="160"/>
      <c r="D145" s="163"/>
      <c r="E145" s="163"/>
      <c r="F145" s="160"/>
      <c r="G145" s="160"/>
    </row>
    <row r="146" customFormat="false" ht="14.25" hidden="true" customHeight="false" outlineLevel="0" collapsed="false">
      <c r="B146" s="160"/>
      <c r="C146" s="160"/>
      <c r="D146" s="163"/>
      <c r="E146" s="163"/>
      <c r="F146" s="160"/>
      <c r="G146" s="160"/>
    </row>
    <row r="147" customFormat="false" ht="14.25" hidden="true" customHeight="false" outlineLevel="0" collapsed="false">
      <c r="B147" s="160"/>
      <c r="C147" s="160"/>
      <c r="D147" s="163"/>
      <c r="E147" s="163"/>
      <c r="F147" s="160"/>
      <c r="G147" s="160"/>
    </row>
    <row r="148" customFormat="false" ht="14.25" hidden="true" customHeight="false" outlineLevel="0" collapsed="false">
      <c r="B148" s="160"/>
      <c r="C148" s="160"/>
      <c r="D148" s="163"/>
      <c r="E148" s="163"/>
      <c r="F148" s="160"/>
      <c r="G148" s="160"/>
    </row>
    <row r="149" customFormat="false" ht="14.25" hidden="true" customHeight="false" outlineLevel="0" collapsed="false">
      <c r="B149" s="160"/>
      <c r="C149" s="160"/>
      <c r="D149" s="163"/>
      <c r="E149" s="163"/>
      <c r="F149" s="160"/>
      <c r="G149" s="160"/>
    </row>
    <row r="150" customFormat="false" ht="14.25" hidden="true" customHeight="false" outlineLevel="0" collapsed="false">
      <c r="B150" s="160"/>
      <c r="C150" s="160"/>
      <c r="D150" s="163"/>
      <c r="E150" s="163"/>
      <c r="F150" s="160"/>
      <c r="G150" s="160"/>
    </row>
    <row r="151" customFormat="false" ht="14.25" hidden="true" customHeight="false" outlineLevel="0" collapsed="false">
      <c r="B151" s="160"/>
      <c r="C151" s="160"/>
      <c r="D151" s="163"/>
      <c r="E151" s="163"/>
      <c r="F151" s="160"/>
      <c r="G151" s="160"/>
    </row>
    <row r="152" customFormat="false" ht="14.25" hidden="true" customHeight="false" outlineLevel="0" collapsed="false">
      <c r="B152" s="160"/>
      <c r="C152" s="160"/>
      <c r="D152" s="163"/>
      <c r="E152" s="163"/>
      <c r="F152" s="160"/>
      <c r="G152" s="160"/>
    </row>
    <row r="153" customFormat="false" ht="14.25" hidden="true" customHeight="false" outlineLevel="0" collapsed="false">
      <c r="B153" s="160"/>
      <c r="C153" s="160"/>
      <c r="D153" s="163"/>
      <c r="E153" s="163"/>
      <c r="F153" s="160"/>
      <c r="G153" s="160"/>
    </row>
    <row r="154" customFormat="false" ht="14.25" hidden="true" customHeight="false" outlineLevel="0" collapsed="false">
      <c r="B154" s="160"/>
      <c r="C154" s="160"/>
      <c r="D154" s="163"/>
      <c r="E154" s="163"/>
      <c r="F154" s="160"/>
      <c r="G154" s="160"/>
    </row>
    <row r="155" customFormat="false" ht="14.25" hidden="true" customHeight="false" outlineLevel="0" collapsed="false">
      <c r="B155" s="160"/>
      <c r="C155" s="160"/>
      <c r="D155" s="163"/>
      <c r="E155" s="163"/>
      <c r="F155" s="160"/>
      <c r="G155" s="160"/>
    </row>
    <row r="156" customFormat="false" ht="14.25" hidden="true" customHeight="false" outlineLevel="0" collapsed="false">
      <c r="B156" s="160"/>
      <c r="C156" s="160"/>
      <c r="D156" s="163"/>
      <c r="E156" s="163"/>
      <c r="F156" s="160"/>
      <c r="G156" s="160"/>
    </row>
    <row r="157" customFormat="false" ht="14.25" hidden="true" customHeight="false" outlineLevel="0" collapsed="false">
      <c r="B157" s="160"/>
      <c r="C157" s="160"/>
      <c r="D157" s="163"/>
      <c r="E157" s="163"/>
      <c r="F157" s="160"/>
      <c r="G157" s="160"/>
    </row>
    <row r="158" customFormat="false" ht="14.25" hidden="true" customHeight="false" outlineLevel="0" collapsed="false">
      <c r="B158" s="160"/>
      <c r="C158" s="160"/>
      <c r="D158" s="163"/>
      <c r="E158" s="163"/>
      <c r="F158" s="160"/>
      <c r="G158" s="160"/>
    </row>
    <row r="159" customFormat="false" ht="14.25" hidden="true" customHeight="false" outlineLevel="0" collapsed="false">
      <c r="B159" s="160"/>
      <c r="C159" s="160"/>
      <c r="D159" s="163"/>
      <c r="E159" s="163"/>
      <c r="F159" s="160"/>
      <c r="G159" s="160"/>
    </row>
    <row r="160" customFormat="false" ht="14.25" hidden="true" customHeight="false" outlineLevel="0" collapsed="false">
      <c r="B160" s="160"/>
      <c r="C160" s="160"/>
      <c r="D160" s="163"/>
      <c r="E160" s="163"/>
      <c r="F160" s="160"/>
      <c r="G160" s="160"/>
    </row>
    <row r="161" customFormat="false" ht="14.25" hidden="true" customHeight="false" outlineLevel="0" collapsed="false">
      <c r="B161" s="160"/>
      <c r="C161" s="160"/>
      <c r="D161" s="163"/>
      <c r="E161" s="163"/>
      <c r="F161" s="160"/>
      <c r="G161" s="160"/>
    </row>
    <row r="162" customFormat="false" ht="14.25" hidden="true" customHeight="false" outlineLevel="0" collapsed="false">
      <c r="B162" s="160"/>
      <c r="C162" s="160"/>
      <c r="D162" s="163"/>
      <c r="E162" s="163"/>
      <c r="F162" s="160"/>
      <c r="G162" s="160"/>
    </row>
    <row r="163" customFormat="false" ht="14.25" hidden="true" customHeight="false" outlineLevel="0" collapsed="false">
      <c r="B163" s="160"/>
      <c r="C163" s="160"/>
      <c r="D163" s="163"/>
      <c r="E163" s="163"/>
      <c r="F163" s="160"/>
      <c r="G163" s="160"/>
    </row>
    <row r="164" customFormat="false" ht="14.25" hidden="true" customHeight="false" outlineLevel="0" collapsed="false">
      <c r="B164" s="160"/>
      <c r="C164" s="160"/>
      <c r="D164" s="163"/>
      <c r="E164" s="163"/>
      <c r="F164" s="160"/>
      <c r="G164" s="160"/>
    </row>
    <row r="165" customFormat="false" ht="14.25" hidden="true" customHeight="false" outlineLevel="0" collapsed="false">
      <c r="B165" s="160"/>
      <c r="C165" s="160"/>
      <c r="D165" s="163"/>
      <c r="E165" s="163"/>
      <c r="F165" s="160"/>
      <c r="G165" s="160"/>
    </row>
    <row r="166" customFormat="false" ht="14.25" hidden="true" customHeight="false" outlineLevel="0" collapsed="false">
      <c r="B166" s="160"/>
      <c r="C166" s="160"/>
      <c r="D166" s="163"/>
      <c r="E166" s="163"/>
      <c r="F166" s="160"/>
      <c r="G166" s="160"/>
    </row>
    <row r="167" customFormat="false" ht="14.25" hidden="true" customHeight="false" outlineLevel="0" collapsed="false">
      <c r="B167" s="160"/>
      <c r="C167" s="160"/>
      <c r="D167" s="163"/>
      <c r="E167" s="163"/>
      <c r="F167" s="160"/>
      <c r="G167" s="160"/>
    </row>
    <row r="168" customFormat="false" ht="14.25" hidden="true" customHeight="false" outlineLevel="0" collapsed="false">
      <c r="B168" s="160"/>
      <c r="C168" s="160"/>
      <c r="D168" s="163"/>
      <c r="E168" s="163"/>
      <c r="F168" s="160"/>
      <c r="G168" s="160"/>
    </row>
    <row r="169" customFormat="false" ht="14.25" hidden="true" customHeight="false" outlineLevel="0" collapsed="false">
      <c r="B169" s="160"/>
      <c r="C169" s="160"/>
      <c r="D169" s="163"/>
      <c r="E169" s="163"/>
      <c r="F169" s="160"/>
      <c r="G169" s="160"/>
    </row>
    <row r="170" customFormat="false" ht="14.25" hidden="true" customHeight="false" outlineLevel="0" collapsed="false">
      <c r="B170" s="160"/>
      <c r="C170" s="160"/>
      <c r="D170" s="163"/>
      <c r="E170" s="163"/>
      <c r="F170" s="160"/>
      <c r="G170" s="160"/>
    </row>
    <row r="171" customFormat="false" ht="14.25" hidden="true" customHeight="false" outlineLevel="0" collapsed="false">
      <c r="B171" s="160"/>
      <c r="C171" s="160"/>
      <c r="D171" s="163"/>
      <c r="E171" s="163"/>
      <c r="F171" s="160"/>
      <c r="G171" s="160"/>
    </row>
    <row r="172" customFormat="false" ht="14.25" hidden="true" customHeight="false" outlineLevel="0" collapsed="false">
      <c r="B172" s="160"/>
      <c r="C172" s="160"/>
      <c r="D172" s="163"/>
      <c r="E172" s="163"/>
      <c r="F172" s="160"/>
      <c r="G172" s="160"/>
    </row>
    <row r="173" customFormat="false" ht="14.25" hidden="true" customHeight="false" outlineLevel="0" collapsed="false">
      <c r="B173" s="160"/>
      <c r="C173" s="160"/>
      <c r="D173" s="163"/>
      <c r="E173" s="163"/>
      <c r="F173" s="160"/>
      <c r="G173" s="160"/>
    </row>
    <row r="174" customFormat="false" ht="14.25" hidden="true" customHeight="false" outlineLevel="0" collapsed="false">
      <c r="B174" s="160"/>
      <c r="C174" s="160"/>
      <c r="D174" s="163"/>
      <c r="E174" s="163"/>
      <c r="F174" s="160"/>
      <c r="G174" s="160"/>
    </row>
    <row r="175" customFormat="false" ht="14.25" hidden="true" customHeight="false" outlineLevel="0" collapsed="false">
      <c r="B175" s="160"/>
      <c r="C175" s="160"/>
      <c r="D175" s="163"/>
      <c r="E175" s="163"/>
      <c r="F175" s="160"/>
      <c r="G175" s="160"/>
    </row>
    <row r="176" customFormat="false" ht="14.25" hidden="true" customHeight="false" outlineLevel="0" collapsed="false">
      <c r="B176" s="160"/>
      <c r="C176" s="160"/>
      <c r="D176" s="163"/>
      <c r="E176" s="163"/>
      <c r="F176" s="160"/>
      <c r="G176" s="160"/>
    </row>
    <row r="177" customFormat="false" ht="14.25" hidden="true" customHeight="false" outlineLevel="0" collapsed="false">
      <c r="B177" s="160"/>
      <c r="C177" s="160"/>
      <c r="D177" s="163"/>
      <c r="E177" s="163"/>
      <c r="F177" s="160"/>
      <c r="G177" s="160"/>
    </row>
    <row r="178" customFormat="false" ht="14.25" hidden="true" customHeight="false" outlineLevel="0" collapsed="false">
      <c r="B178" s="160"/>
      <c r="C178" s="160"/>
      <c r="D178" s="163"/>
      <c r="E178" s="163"/>
      <c r="F178" s="160"/>
      <c r="G178" s="160"/>
    </row>
    <row r="179" customFormat="false" ht="14.25" hidden="true" customHeight="false" outlineLevel="0" collapsed="false">
      <c r="B179" s="160"/>
      <c r="C179" s="160"/>
      <c r="D179" s="163"/>
      <c r="E179" s="163"/>
      <c r="F179" s="160"/>
      <c r="G179" s="160"/>
    </row>
    <row r="180" customFormat="false" ht="14.25" hidden="true" customHeight="false" outlineLevel="0" collapsed="false">
      <c r="B180" s="160"/>
      <c r="C180" s="160"/>
      <c r="D180" s="163"/>
      <c r="E180" s="163"/>
      <c r="F180" s="160"/>
      <c r="G180" s="160"/>
    </row>
    <row r="181" customFormat="false" ht="14.25" hidden="true" customHeight="false" outlineLevel="0" collapsed="false">
      <c r="B181" s="160"/>
      <c r="C181" s="160"/>
      <c r="D181" s="163"/>
      <c r="E181" s="163"/>
      <c r="F181" s="160"/>
      <c r="G181" s="160"/>
    </row>
    <row r="182" customFormat="false" ht="14.25" hidden="true" customHeight="false" outlineLevel="0" collapsed="false">
      <c r="B182" s="160"/>
      <c r="C182" s="160"/>
      <c r="D182" s="163"/>
      <c r="E182" s="163"/>
      <c r="F182" s="160"/>
      <c r="G182" s="160"/>
    </row>
    <row r="183" customFormat="false" ht="14.25" hidden="true" customHeight="false" outlineLevel="0" collapsed="false">
      <c r="B183" s="160"/>
      <c r="C183" s="160"/>
      <c r="D183" s="163"/>
      <c r="E183" s="163"/>
      <c r="F183" s="160"/>
      <c r="G183" s="160"/>
    </row>
    <row r="184" customFormat="false" ht="14.25" hidden="true" customHeight="false" outlineLevel="0" collapsed="false">
      <c r="B184" s="160"/>
      <c r="C184" s="160"/>
      <c r="D184" s="163"/>
      <c r="E184" s="163"/>
      <c r="F184" s="160"/>
      <c r="G184" s="160"/>
    </row>
    <row r="185" customFormat="false" ht="14.25" hidden="true" customHeight="false" outlineLevel="0" collapsed="false">
      <c r="B185" s="160"/>
      <c r="C185" s="160"/>
      <c r="D185" s="163"/>
      <c r="E185" s="163"/>
      <c r="F185" s="160"/>
      <c r="G185" s="160"/>
    </row>
    <row r="186" customFormat="false" ht="14.25" hidden="true" customHeight="false" outlineLevel="0" collapsed="false">
      <c r="B186" s="160"/>
      <c r="C186" s="160"/>
      <c r="D186" s="163"/>
      <c r="E186" s="163"/>
      <c r="F186" s="160"/>
      <c r="G186" s="160"/>
    </row>
    <row r="187" customFormat="false" ht="14.25" hidden="true" customHeight="false" outlineLevel="0" collapsed="false">
      <c r="B187" s="160"/>
      <c r="C187" s="160"/>
      <c r="D187" s="163"/>
      <c r="E187" s="163"/>
      <c r="F187" s="160"/>
      <c r="G187" s="160"/>
    </row>
    <row r="188" customFormat="false" ht="14.25" hidden="true" customHeight="false" outlineLevel="0" collapsed="false">
      <c r="B188" s="160"/>
      <c r="C188" s="160"/>
      <c r="D188" s="163"/>
      <c r="E188" s="163"/>
      <c r="F188" s="160"/>
      <c r="G188" s="160"/>
    </row>
    <row r="189" customFormat="false" ht="14.25" hidden="true" customHeight="false" outlineLevel="0" collapsed="false">
      <c r="B189" s="160"/>
      <c r="C189" s="160"/>
      <c r="D189" s="163"/>
      <c r="E189" s="163"/>
      <c r="F189" s="160"/>
      <c r="G189" s="160"/>
    </row>
    <row r="190" customFormat="false" ht="14.25" hidden="true" customHeight="false" outlineLevel="0" collapsed="false">
      <c r="B190" s="160"/>
      <c r="C190" s="160"/>
      <c r="D190" s="163"/>
      <c r="E190" s="163"/>
      <c r="F190" s="160"/>
      <c r="G190" s="160"/>
    </row>
    <row r="191" customFormat="false" ht="14.25" hidden="true" customHeight="false" outlineLevel="0" collapsed="false">
      <c r="B191" s="160"/>
      <c r="C191" s="160"/>
      <c r="D191" s="163"/>
      <c r="E191" s="163"/>
      <c r="F191" s="160"/>
      <c r="G191" s="160"/>
    </row>
    <row r="192" customFormat="false" ht="14.25" hidden="true" customHeight="false" outlineLevel="0" collapsed="false">
      <c r="B192" s="160"/>
      <c r="C192" s="160"/>
      <c r="D192" s="163"/>
      <c r="E192" s="163"/>
      <c r="F192" s="160"/>
      <c r="G192" s="160"/>
    </row>
    <row r="193" customFormat="false" ht="14.25" hidden="true" customHeight="false" outlineLevel="0" collapsed="false">
      <c r="B193" s="160"/>
      <c r="C193" s="160"/>
      <c r="D193" s="163"/>
      <c r="E193" s="163"/>
      <c r="F193" s="160"/>
      <c r="G193" s="160"/>
    </row>
    <row r="194" customFormat="false" ht="14.25" hidden="true" customHeight="false" outlineLevel="0" collapsed="false">
      <c r="B194" s="160"/>
      <c r="C194" s="160"/>
      <c r="D194" s="163"/>
      <c r="E194" s="163"/>
      <c r="F194" s="160"/>
      <c r="G194" s="160"/>
    </row>
    <row r="195" customFormat="false" ht="14.25" hidden="true" customHeight="false" outlineLevel="0" collapsed="false">
      <c r="B195" s="160"/>
      <c r="C195" s="160"/>
      <c r="D195" s="163"/>
      <c r="E195" s="163"/>
      <c r="F195" s="160"/>
      <c r="G195" s="160"/>
    </row>
    <row r="196" customFormat="false" ht="14.25" hidden="true" customHeight="false" outlineLevel="0" collapsed="false">
      <c r="B196" s="160"/>
      <c r="C196" s="160"/>
      <c r="D196" s="163"/>
      <c r="E196" s="163"/>
      <c r="F196" s="160"/>
      <c r="G196" s="160"/>
    </row>
    <row r="197" customFormat="false" ht="14.25" hidden="true" customHeight="false" outlineLevel="0" collapsed="false">
      <c r="B197" s="160"/>
      <c r="C197" s="160"/>
      <c r="D197" s="163"/>
      <c r="E197" s="163"/>
      <c r="F197" s="160"/>
      <c r="G197" s="160"/>
    </row>
    <row r="198" customFormat="false" ht="14.25" hidden="true" customHeight="false" outlineLevel="0" collapsed="false">
      <c r="B198" s="160"/>
      <c r="C198" s="160"/>
      <c r="D198" s="163"/>
      <c r="E198" s="163"/>
      <c r="F198" s="160"/>
      <c r="G198" s="160"/>
    </row>
    <row r="199" customFormat="false" ht="14.25" hidden="true" customHeight="false" outlineLevel="0" collapsed="false">
      <c r="B199" s="160"/>
      <c r="C199" s="160"/>
      <c r="D199" s="163"/>
      <c r="E199" s="163"/>
      <c r="F199" s="160"/>
      <c r="G199" s="160"/>
    </row>
    <row r="200" customFormat="false" ht="14.25" hidden="true" customHeight="false" outlineLevel="0" collapsed="false">
      <c r="B200" s="160"/>
      <c r="C200" s="160"/>
      <c r="D200" s="163"/>
      <c r="E200" s="163"/>
      <c r="F200" s="160"/>
      <c r="G200" s="160"/>
    </row>
    <row r="201" customFormat="false" ht="14.25" hidden="true" customHeight="false" outlineLevel="0" collapsed="false">
      <c r="B201" s="160"/>
      <c r="C201" s="160"/>
      <c r="D201" s="163"/>
      <c r="E201" s="163"/>
      <c r="F201" s="160"/>
      <c r="G201" s="160"/>
    </row>
    <row r="202" customFormat="false" ht="14.25" hidden="true" customHeight="false" outlineLevel="0" collapsed="false">
      <c r="B202" s="160"/>
      <c r="C202" s="160"/>
      <c r="D202" s="163"/>
      <c r="E202" s="163"/>
      <c r="F202" s="160"/>
      <c r="G202" s="160"/>
    </row>
    <row r="203" customFormat="false" ht="14.25" hidden="true" customHeight="false" outlineLevel="0" collapsed="false">
      <c r="B203" s="160"/>
      <c r="C203" s="160"/>
      <c r="D203" s="163"/>
      <c r="E203" s="163"/>
      <c r="F203" s="160"/>
      <c r="G203" s="160"/>
    </row>
    <row r="204" customFormat="false" ht="14.25" hidden="true" customHeight="false" outlineLevel="0" collapsed="false">
      <c r="B204" s="160"/>
      <c r="C204" s="160"/>
      <c r="D204" s="163"/>
      <c r="E204" s="163"/>
      <c r="F204" s="160"/>
      <c r="G204" s="160"/>
    </row>
    <row r="205" customFormat="false" ht="14.25" hidden="true" customHeight="false" outlineLevel="0" collapsed="false">
      <c r="B205" s="160"/>
      <c r="C205" s="160"/>
      <c r="D205" s="163"/>
      <c r="E205" s="163"/>
      <c r="F205" s="160"/>
      <c r="G205" s="160"/>
    </row>
    <row r="206" customFormat="false" ht="14.25" hidden="true" customHeight="false" outlineLevel="0" collapsed="false">
      <c r="B206" s="160"/>
      <c r="C206" s="160"/>
      <c r="D206" s="163"/>
      <c r="E206" s="163"/>
      <c r="F206" s="160"/>
      <c r="G206" s="160"/>
    </row>
    <row r="207" customFormat="false" ht="14.25" hidden="true" customHeight="false" outlineLevel="0" collapsed="false">
      <c r="B207" s="160"/>
      <c r="C207" s="160"/>
      <c r="D207" s="163"/>
      <c r="E207" s="163"/>
      <c r="F207" s="160"/>
      <c r="G207" s="160"/>
    </row>
    <row r="208" customFormat="false" ht="14.25" hidden="true" customHeight="false" outlineLevel="0" collapsed="false">
      <c r="B208" s="160"/>
      <c r="C208" s="160"/>
      <c r="D208" s="163"/>
      <c r="E208" s="163"/>
      <c r="F208" s="160"/>
      <c r="G208" s="160"/>
    </row>
    <row r="209" customFormat="false" ht="14.25" hidden="true" customHeight="false" outlineLevel="0" collapsed="false">
      <c r="B209" s="160"/>
      <c r="C209" s="160"/>
      <c r="D209" s="163"/>
      <c r="E209" s="163"/>
      <c r="F209" s="160"/>
      <c r="G209" s="160"/>
    </row>
    <row r="210" customFormat="false" ht="14.25" hidden="true" customHeight="false" outlineLevel="0" collapsed="false">
      <c r="B210" s="160"/>
      <c r="C210" s="160"/>
      <c r="D210" s="163"/>
      <c r="E210" s="163"/>
      <c r="F210" s="160"/>
      <c r="G210" s="160"/>
    </row>
    <row r="211" customFormat="false" ht="14.25" hidden="true" customHeight="false" outlineLevel="0" collapsed="false">
      <c r="B211" s="160"/>
      <c r="C211" s="160"/>
      <c r="D211" s="163"/>
      <c r="E211" s="163"/>
      <c r="F211" s="160"/>
      <c r="G211" s="160"/>
    </row>
    <row r="212" customFormat="false" ht="14.25" hidden="true" customHeight="false" outlineLevel="0" collapsed="false">
      <c r="B212" s="160"/>
      <c r="C212" s="160"/>
      <c r="D212" s="163"/>
      <c r="E212" s="163"/>
      <c r="F212" s="160"/>
      <c r="G212" s="160"/>
    </row>
    <row r="213" customFormat="false" ht="14.25" hidden="true" customHeight="false" outlineLevel="0" collapsed="false">
      <c r="B213" s="160"/>
      <c r="C213" s="160"/>
      <c r="D213" s="163"/>
      <c r="E213" s="163"/>
      <c r="F213" s="160"/>
      <c r="G213" s="160"/>
    </row>
    <row r="214" customFormat="false" ht="14.25" hidden="true" customHeight="false" outlineLevel="0" collapsed="false">
      <c r="B214" s="160"/>
      <c r="C214" s="160"/>
      <c r="D214" s="163"/>
      <c r="E214" s="163"/>
      <c r="F214" s="160"/>
      <c r="G214" s="160"/>
    </row>
    <row r="215" customFormat="false" ht="14.25" hidden="true" customHeight="false" outlineLevel="0" collapsed="false">
      <c r="B215" s="160"/>
      <c r="C215" s="160"/>
      <c r="D215" s="163"/>
      <c r="E215" s="163"/>
      <c r="F215" s="160"/>
      <c r="G215" s="160"/>
    </row>
    <row r="216" customFormat="false" ht="14.25" hidden="true" customHeight="false" outlineLevel="0" collapsed="false">
      <c r="B216" s="160"/>
      <c r="C216" s="160"/>
      <c r="D216" s="163"/>
      <c r="E216" s="163"/>
      <c r="F216" s="160"/>
      <c r="G216" s="160"/>
    </row>
    <row r="217" customFormat="false" ht="14.25" hidden="true" customHeight="false" outlineLevel="0" collapsed="false">
      <c r="B217" s="160"/>
      <c r="C217" s="160"/>
      <c r="D217" s="163"/>
      <c r="E217" s="163"/>
      <c r="F217" s="160"/>
      <c r="G217" s="160"/>
    </row>
    <row r="218" customFormat="false" ht="14.25" hidden="true" customHeight="false" outlineLevel="0" collapsed="false">
      <c r="B218" s="160"/>
      <c r="C218" s="160"/>
      <c r="D218" s="163"/>
      <c r="E218" s="163"/>
      <c r="F218" s="160"/>
      <c r="G218" s="160"/>
    </row>
    <row r="219" customFormat="false" ht="14.25" hidden="true" customHeight="false" outlineLevel="0" collapsed="false">
      <c r="B219" s="160"/>
      <c r="C219" s="160"/>
      <c r="D219" s="163"/>
      <c r="E219" s="163"/>
      <c r="F219" s="160"/>
      <c r="G219" s="160"/>
    </row>
    <row r="220" customFormat="false" ht="14.25" hidden="true" customHeight="false" outlineLevel="0" collapsed="false">
      <c r="B220" s="160"/>
      <c r="C220" s="160"/>
      <c r="D220" s="163"/>
      <c r="E220" s="163"/>
      <c r="F220" s="160"/>
      <c r="G220" s="160"/>
    </row>
    <row r="221" customFormat="false" ht="14.25" hidden="true" customHeight="false" outlineLevel="0" collapsed="false">
      <c r="B221" s="160"/>
      <c r="C221" s="160"/>
      <c r="D221" s="163"/>
      <c r="E221" s="163"/>
      <c r="F221" s="160"/>
      <c r="G221" s="160"/>
    </row>
    <row r="222" customFormat="false" ht="14.25" hidden="true" customHeight="false" outlineLevel="0" collapsed="false">
      <c r="B222" s="160"/>
      <c r="C222" s="160"/>
      <c r="D222" s="163"/>
      <c r="E222" s="163"/>
      <c r="F222" s="160"/>
      <c r="G222" s="160"/>
    </row>
    <row r="223" customFormat="false" ht="14.25" hidden="true" customHeight="false" outlineLevel="0" collapsed="false">
      <c r="B223" s="160"/>
      <c r="C223" s="160"/>
      <c r="D223" s="163"/>
      <c r="E223" s="163"/>
      <c r="F223" s="160"/>
      <c r="G223" s="160"/>
    </row>
    <row r="224" customFormat="false" ht="14.25" hidden="true" customHeight="false" outlineLevel="0" collapsed="false">
      <c r="B224" s="160"/>
      <c r="C224" s="160"/>
      <c r="D224" s="163"/>
      <c r="E224" s="163"/>
      <c r="F224" s="160"/>
      <c r="G224" s="160"/>
    </row>
    <row r="225" customFormat="false" ht="14.25" hidden="true" customHeight="false" outlineLevel="0" collapsed="false">
      <c r="B225" s="160"/>
      <c r="C225" s="160"/>
      <c r="D225" s="163"/>
      <c r="E225" s="163"/>
      <c r="F225" s="160"/>
      <c r="G225" s="160"/>
    </row>
    <row r="226" customFormat="false" ht="14.25" hidden="true" customHeight="false" outlineLevel="0" collapsed="false">
      <c r="B226" s="160"/>
      <c r="C226" s="160"/>
      <c r="D226" s="163"/>
      <c r="E226" s="163"/>
      <c r="F226" s="160"/>
      <c r="G226" s="160"/>
    </row>
    <row r="227" customFormat="false" ht="14.25" hidden="true" customHeight="false" outlineLevel="0" collapsed="false">
      <c r="B227" s="160"/>
      <c r="C227" s="160"/>
      <c r="D227" s="163"/>
      <c r="E227" s="163"/>
      <c r="F227" s="160"/>
      <c r="G227" s="160"/>
    </row>
    <row r="228" customFormat="false" ht="14.25" hidden="true" customHeight="false" outlineLevel="0" collapsed="false">
      <c r="B228" s="160"/>
      <c r="C228" s="160"/>
      <c r="D228" s="163"/>
      <c r="E228" s="163"/>
      <c r="F228" s="160"/>
      <c r="G228" s="160"/>
    </row>
    <row r="229" customFormat="false" ht="14.25" hidden="true" customHeight="false" outlineLevel="0" collapsed="false">
      <c r="B229" s="160"/>
      <c r="C229" s="160"/>
      <c r="D229" s="163"/>
      <c r="E229" s="163"/>
      <c r="F229" s="160"/>
      <c r="G229" s="160"/>
    </row>
    <row r="230" customFormat="false" ht="14.25" hidden="true" customHeight="false" outlineLevel="0" collapsed="false">
      <c r="B230" s="160"/>
      <c r="C230" s="160"/>
      <c r="D230" s="163"/>
      <c r="E230" s="163"/>
      <c r="F230" s="160"/>
      <c r="G230" s="160"/>
    </row>
    <row r="231" customFormat="false" ht="14.25" hidden="true" customHeight="false" outlineLevel="0" collapsed="false">
      <c r="B231" s="160"/>
      <c r="C231" s="160"/>
      <c r="D231" s="163"/>
      <c r="E231" s="163"/>
      <c r="F231" s="160"/>
      <c r="G231" s="160"/>
    </row>
    <row r="232" customFormat="false" ht="14.25" hidden="true" customHeight="false" outlineLevel="0" collapsed="false">
      <c r="B232" s="160"/>
      <c r="C232" s="160"/>
      <c r="D232" s="163"/>
      <c r="E232" s="163"/>
      <c r="F232" s="160"/>
      <c r="G232" s="160"/>
    </row>
    <row r="233" customFormat="false" ht="14.25" hidden="true" customHeight="false" outlineLevel="0" collapsed="false">
      <c r="B233" s="160"/>
      <c r="C233" s="160"/>
      <c r="D233" s="163"/>
      <c r="E233" s="163"/>
      <c r="F233" s="160"/>
      <c r="G233" s="160"/>
    </row>
    <row r="234" customFormat="false" ht="14.25" hidden="true" customHeight="false" outlineLevel="0" collapsed="false">
      <c r="B234" s="160"/>
      <c r="C234" s="160"/>
      <c r="D234" s="163"/>
      <c r="E234" s="163"/>
      <c r="F234" s="160"/>
      <c r="G234" s="160"/>
    </row>
    <row r="235" customFormat="false" ht="14.25" hidden="true" customHeight="false" outlineLevel="0" collapsed="false">
      <c r="B235" s="160"/>
      <c r="C235" s="160"/>
      <c r="D235" s="163"/>
      <c r="E235" s="163"/>
      <c r="F235" s="160"/>
      <c r="G235" s="160"/>
    </row>
    <row r="236" customFormat="false" ht="14.25" hidden="true" customHeight="false" outlineLevel="0" collapsed="false">
      <c r="B236" s="160"/>
      <c r="C236" s="160"/>
      <c r="D236" s="163"/>
      <c r="E236" s="163"/>
      <c r="F236" s="160"/>
      <c r="G236" s="160"/>
    </row>
    <row r="237" customFormat="false" ht="14.25" hidden="true" customHeight="false" outlineLevel="0" collapsed="false">
      <c r="B237" s="160"/>
      <c r="C237" s="160"/>
      <c r="D237" s="163"/>
      <c r="E237" s="163"/>
      <c r="F237" s="160"/>
      <c r="G237" s="160"/>
    </row>
    <row r="238" customFormat="false" ht="14.25" hidden="true" customHeight="false" outlineLevel="0" collapsed="false">
      <c r="B238" s="160"/>
      <c r="C238" s="160"/>
      <c r="D238" s="163"/>
      <c r="E238" s="163"/>
      <c r="F238" s="160"/>
      <c r="G238" s="160"/>
    </row>
    <row r="239" customFormat="false" ht="14.25" hidden="true" customHeight="false" outlineLevel="0" collapsed="false">
      <c r="B239" s="160"/>
      <c r="C239" s="160"/>
      <c r="D239" s="163"/>
      <c r="E239" s="163"/>
      <c r="F239" s="160"/>
      <c r="G239" s="160"/>
    </row>
    <row r="240" customFormat="false" ht="14.25" hidden="true" customHeight="false" outlineLevel="0" collapsed="false">
      <c r="B240" s="160"/>
      <c r="C240" s="160"/>
      <c r="D240" s="163"/>
      <c r="E240" s="163"/>
      <c r="F240" s="160"/>
      <c r="G240" s="160"/>
    </row>
    <row r="241" customFormat="false" ht="14.25" hidden="true" customHeight="false" outlineLevel="0" collapsed="false">
      <c r="B241" s="160"/>
      <c r="C241" s="160"/>
      <c r="D241" s="163"/>
      <c r="E241" s="163"/>
      <c r="F241" s="160"/>
      <c r="G241" s="160"/>
    </row>
    <row r="242" customFormat="false" ht="14.25" hidden="true" customHeight="false" outlineLevel="0" collapsed="false">
      <c r="B242" s="160"/>
      <c r="C242" s="160"/>
      <c r="D242" s="163"/>
      <c r="E242" s="163"/>
      <c r="F242" s="160"/>
      <c r="G242" s="160"/>
    </row>
    <row r="243" customFormat="false" ht="14.25" hidden="true" customHeight="false" outlineLevel="0" collapsed="false">
      <c r="B243" s="160"/>
      <c r="C243" s="160"/>
      <c r="D243" s="163"/>
      <c r="E243" s="163"/>
      <c r="F243" s="160"/>
      <c r="G243" s="160"/>
    </row>
    <row r="244" customFormat="false" ht="14.25" hidden="true" customHeight="false" outlineLevel="0" collapsed="false">
      <c r="B244" s="160"/>
      <c r="C244" s="160"/>
      <c r="D244" s="163"/>
      <c r="E244" s="163"/>
      <c r="F244" s="160"/>
      <c r="G244" s="160"/>
    </row>
    <row r="245" customFormat="false" ht="14.25" hidden="true" customHeight="false" outlineLevel="0" collapsed="false">
      <c r="B245" s="160"/>
      <c r="C245" s="160"/>
      <c r="D245" s="163"/>
      <c r="E245" s="163"/>
      <c r="F245" s="160"/>
      <c r="G245" s="160"/>
    </row>
    <row r="246" customFormat="false" ht="14.25" hidden="true" customHeight="false" outlineLevel="0" collapsed="false">
      <c r="B246" s="160"/>
      <c r="C246" s="160"/>
      <c r="D246" s="163"/>
      <c r="E246" s="163"/>
      <c r="F246" s="160"/>
      <c r="G246" s="160"/>
    </row>
    <row r="247" customFormat="false" ht="14.25" hidden="true" customHeight="false" outlineLevel="0" collapsed="false">
      <c r="B247" s="160"/>
      <c r="C247" s="160"/>
      <c r="D247" s="163"/>
      <c r="E247" s="163"/>
      <c r="F247" s="160"/>
      <c r="G247" s="160"/>
    </row>
    <row r="248" customFormat="false" ht="14.25" hidden="true" customHeight="false" outlineLevel="0" collapsed="false">
      <c r="B248" s="160"/>
      <c r="C248" s="160"/>
      <c r="D248" s="163"/>
      <c r="E248" s="163"/>
      <c r="F248" s="160"/>
      <c r="G248" s="160"/>
    </row>
    <row r="249" customFormat="false" ht="14.25" hidden="true" customHeight="false" outlineLevel="0" collapsed="false">
      <c r="B249" s="160"/>
      <c r="C249" s="160"/>
      <c r="D249" s="163"/>
      <c r="E249" s="163"/>
      <c r="F249" s="160"/>
      <c r="G249" s="160"/>
    </row>
    <row r="250" customFormat="false" ht="14.25" hidden="true" customHeight="false" outlineLevel="0" collapsed="false">
      <c r="B250" s="160"/>
      <c r="C250" s="160"/>
      <c r="D250" s="163"/>
      <c r="E250" s="163"/>
      <c r="F250" s="160"/>
      <c r="G250" s="160"/>
    </row>
    <row r="251" customFormat="false" ht="14.25" hidden="true" customHeight="false" outlineLevel="0" collapsed="false">
      <c r="B251" s="160"/>
      <c r="C251" s="160"/>
      <c r="D251" s="163"/>
      <c r="E251" s="163"/>
      <c r="F251" s="160"/>
      <c r="G251" s="160"/>
    </row>
    <row r="252" customFormat="false" ht="14.25" hidden="true" customHeight="false" outlineLevel="0" collapsed="false">
      <c r="B252" s="160"/>
      <c r="C252" s="160"/>
      <c r="D252" s="163"/>
      <c r="E252" s="163"/>
      <c r="F252" s="160"/>
      <c r="G252" s="160"/>
    </row>
    <row r="253" customFormat="false" ht="14.25" hidden="true" customHeight="false" outlineLevel="0" collapsed="false">
      <c r="B253" s="160"/>
      <c r="C253" s="160"/>
      <c r="D253" s="163"/>
      <c r="E253" s="163"/>
      <c r="F253" s="160"/>
      <c r="G253" s="160"/>
    </row>
    <row r="254" customFormat="false" ht="14.25" hidden="true" customHeight="false" outlineLevel="0" collapsed="false">
      <c r="B254" s="160"/>
      <c r="C254" s="160"/>
      <c r="D254" s="163"/>
      <c r="E254" s="163"/>
      <c r="F254" s="160"/>
      <c r="G254" s="160"/>
    </row>
    <row r="255" customFormat="false" ht="14.25" hidden="true" customHeight="false" outlineLevel="0" collapsed="false">
      <c r="B255" s="160"/>
      <c r="C255" s="160"/>
      <c r="D255" s="163"/>
      <c r="E255" s="163"/>
      <c r="F255" s="160"/>
      <c r="G255" s="160"/>
    </row>
    <row r="256" customFormat="false" ht="14.25" hidden="true" customHeight="false" outlineLevel="0" collapsed="false">
      <c r="B256" s="160"/>
      <c r="C256" s="160"/>
      <c r="D256" s="163"/>
      <c r="E256" s="163"/>
      <c r="F256" s="160"/>
      <c r="G256" s="160"/>
    </row>
    <row r="257" customFormat="false" ht="14.25" hidden="true" customHeight="false" outlineLevel="0" collapsed="false">
      <c r="B257" s="160"/>
      <c r="C257" s="160"/>
      <c r="D257" s="163"/>
      <c r="E257" s="163"/>
      <c r="F257" s="160"/>
      <c r="G257" s="160"/>
    </row>
    <row r="258" customFormat="false" ht="14.25" hidden="true" customHeight="false" outlineLevel="0" collapsed="false">
      <c r="B258" s="160"/>
      <c r="C258" s="160"/>
      <c r="D258" s="163"/>
      <c r="E258" s="163"/>
      <c r="F258" s="160"/>
      <c r="G258" s="160"/>
    </row>
    <row r="259" customFormat="false" ht="14.25" hidden="true" customHeight="false" outlineLevel="0" collapsed="false">
      <c r="B259" s="160"/>
      <c r="C259" s="160"/>
      <c r="D259" s="163"/>
      <c r="E259" s="163"/>
      <c r="F259" s="160"/>
      <c r="G259" s="160"/>
    </row>
    <row r="260" customFormat="false" ht="14.25" hidden="true" customHeight="false" outlineLevel="0" collapsed="false">
      <c r="B260" s="160"/>
      <c r="C260" s="160"/>
      <c r="D260" s="163"/>
      <c r="E260" s="163"/>
      <c r="F260" s="160"/>
      <c r="G260" s="160"/>
    </row>
    <row r="261" customFormat="false" ht="14.25" hidden="true" customHeight="false" outlineLevel="0" collapsed="false">
      <c r="B261" s="160"/>
      <c r="C261" s="160"/>
      <c r="D261" s="163"/>
      <c r="E261" s="163"/>
      <c r="F261" s="160"/>
      <c r="G261" s="160"/>
    </row>
    <row r="262" customFormat="false" ht="14.25" hidden="true" customHeight="false" outlineLevel="0" collapsed="false">
      <c r="B262" s="160"/>
      <c r="C262" s="160"/>
      <c r="D262" s="163"/>
      <c r="E262" s="163"/>
      <c r="F262" s="160"/>
      <c r="G262" s="160"/>
    </row>
    <row r="263" customFormat="false" ht="14.25" hidden="true" customHeight="false" outlineLevel="0" collapsed="false">
      <c r="B263" s="160"/>
      <c r="C263" s="160"/>
      <c r="D263" s="163"/>
      <c r="E263" s="163"/>
      <c r="F263" s="160"/>
      <c r="G263" s="160"/>
    </row>
    <row r="264" customFormat="false" ht="14.25" hidden="true" customHeight="false" outlineLevel="0" collapsed="false">
      <c r="B264" s="160"/>
      <c r="C264" s="160"/>
      <c r="D264" s="163"/>
      <c r="E264" s="163"/>
      <c r="F264" s="160"/>
      <c r="G264" s="160"/>
    </row>
    <row r="265" customFormat="false" ht="14.25" hidden="true" customHeight="false" outlineLevel="0" collapsed="false">
      <c r="B265" s="160"/>
      <c r="C265" s="160"/>
      <c r="D265" s="163"/>
      <c r="E265" s="163"/>
      <c r="F265" s="160"/>
      <c r="G265" s="160"/>
    </row>
    <row r="266" customFormat="false" ht="14.25" hidden="true" customHeight="false" outlineLevel="0" collapsed="false">
      <c r="B266" s="160"/>
      <c r="C266" s="160"/>
      <c r="D266" s="163"/>
      <c r="E266" s="163"/>
      <c r="F266" s="160"/>
      <c r="G266" s="160"/>
    </row>
    <row r="267" customFormat="false" ht="14.25" hidden="true" customHeight="false" outlineLevel="0" collapsed="false">
      <c r="B267" s="160"/>
      <c r="C267" s="160"/>
      <c r="D267" s="163"/>
      <c r="E267" s="163"/>
      <c r="F267" s="160"/>
      <c r="G267" s="160"/>
    </row>
    <row r="268" customFormat="false" ht="14.25" hidden="true" customHeight="false" outlineLevel="0" collapsed="false">
      <c r="B268" s="160"/>
      <c r="C268" s="160"/>
      <c r="D268" s="163"/>
      <c r="E268" s="163"/>
      <c r="F268" s="160"/>
      <c r="G268" s="160"/>
    </row>
    <row r="269" customFormat="false" ht="14.25" hidden="true" customHeight="false" outlineLevel="0" collapsed="false">
      <c r="B269" s="160"/>
      <c r="C269" s="160"/>
      <c r="D269" s="163"/>
      <c r="E269" s="163"/>
      <c r="F269" s="160"/>
      <c r="G269" s="160"/>
    </row>
    <row r="270" customFormat="false" ht="14.25" hidden="true" customHeight="false" outlineLevel="0" collapsed="false">
      <c r="B270" s="160"/>
      <c r="C270" s="160"/>
      <c r="D270" s="163"/>
      <c r="E270" s="163"/>
      <c r="F270" s="160"/>
      <c r="G270" s="160"/>
    </row>
    <row r="271" customFormat="false" ht="14.25" hidden="true" customHeight="false" outlineLevel="0" collapsed="false">
      <c r="B271" s="160"/>
      <c r="C271" s="160"/>
      <c r="D271" s="163"/>
      <c r="E271" s="163"/>
      <c r="F271" s="160"/>
      <c r="G271" s="160"/>
    </row>
    <row r="272" customFormat="false" ht="14.25" hidden="true" customHeight="false" outlineLevel="0" collapsed="false">
      <c r="B272" s="160"/>
      <c r="C272" s="160"/>
      <c r="D272" s="163"/>
      <c r="E272" s="163"/>
      <c r="F272" s="160"/>
      <c r="G272" s="160"/>
    </row>
    <row r="273" customFormat="false" ht="14.25" hidden="true" customHeight="false" outlineLevel="0" collapsed="false">
      <c r="B273" s="160"/>
      <c r="C273" s="160"/>
      <c r="D273" s="163"/>
      <c r="E273" s="163"/>
      <c r="F273" s="160"/>
      <c r="G273" s="160"/>
    </row>
    <row r="274" customFormat="false" ht="14.25" hidden="true" customHeight="false" outlineLevel="0" collapsed="false">
      <c r="B274" s="160"/>
      <c r="C274" s="160"/>
      <c r="D274" s="163"/>
      <c r="E274" s="163"/>
      <c r="F274" s="160"/>
      <c r="G274" s="160"/>
    </row>
    <row r="275" customFormat="false" ht="14.25" hidden="true" customHeight="false" outlineLevel="0" collapsed="false">
      <c r="B275" s="160"/>
      <c r="C275" s="160"/>
      <c r="D275" s="163"/>
      <c r="E275" s="163"/>
      <c r="F275" s="160"/>
      <c r="G275" s="160"/>
    </row>
    <row r="276" customFormat="false" ht="14.25" hidden="true" customHeight="false" outlineLevel="0" collapsed="false">
      <c r="B276" s="160"/>
      <c r="C276" s="160"/>
      <c r="D276" s="163"/>
      <c r="E276" s="163"/>
      <c r="F276" s="160"/>
      <c r="G276" s="160"/>
    </row>
    <row r="277" customFormat="false" ht="14.25" hidden="true" customHeight="false" outlineLevel="0" collapsed="false">
      <c r="B277" s="160"/>
      <c r="C277" s="160"/>
      <c r="D277" s="163"/>
      <c r="E277" s="163"/>
      <c r="F277" s="160"/>
      <c r="G277" s="160"/>
    </row>
    <row r="278" customFormat="false" ht="14.25" hidden="true" customHeight="false" outlineLevel="0" collapsed="false">
      <c r="B278" s="160"/>
      <c r="C278" s="160"/>
      <c r="D278" s="163"/>
      <c r="E278" s="163"/>
      <c r="F278" s="160"/>
      <c r="G278" s="160"/>
    </row>
    <row r="279" customFormat="false" ht="14.25" hidden="true" customHeight="false" outlineLevel="0" collapsed="false">
      <c r="B279" s="160"/>
      <c r="C279" s="160"/>
      <c r="D279" s="163"/>
      <c r="E279" s="163"/>
      <c r="F279" s="160"/>
      <c r="G279" s="160"/>
    </row>
    <row r="280" customFormat="false" ht="14.25" hidden="true" customHeight="false" outlineLevel="0" collapsed="false">
      <c r="B280" s="160"/>
      <c r="C280" s="160"/>
      <c r="D280" s="163"/>
      <c r="E280" s="163"/>
      <c r="F280" s="160"/>
      <c r="G280" s="160"/>
    </row>
    <row r="281" customFormat="false" ht="14.25" hidden="true" customHeight="false" outlineLevel="0" collapsed="false">
      <c r="B281" s="160"/>
      <c r="C281" s="160"/>
      <c r="D281" s="163"/>
      <c r="E281" s="163"/>
      <c r="F281" s="160"/>
      <c r="G281" s="160"/>
    </row>
    <row r="282" customFormat="false" ht="14.25" hidden="true" customHeight="false" outlineLevel="0" collapsed="false">
      <c r="B282" s="160"/>
      <c r="C282" s="160"/>
      <c r="D282" s="163"/>
      <c r="E282" s="163"/>
      <c r="F282" s="160"/>
      <c r="G282" s="160"/>
    </row>
    <row r="283" customFormat="false" ht="14.25" hidden="true" customHeight="false" outlineLevel="0" collapsed="false">
      <c r="B283" s="160"/>
      <c r="C283" s="160"/>
      <c r="D283" s="163"/>
      <c r="E283" s="163"/>
      <c r="F283" s="160"/>
      <c r="G283" s="160"/>
    </row>
    <row r="284" customFormat="false" ht="14.25" hidden="true" customHeight="false" outlineLevel="0" collapsed="false">
      <c r="B284" s="160"/>
      <c r="C284" s="160"/>
      <c r="D284" s="163"/>
      <c r="E284" s="163"/>
      <c r="F284" s="160"/>
      <c r="G284" s="160"/>
    </row>
    <row r="285" customFormat="false" ht="14.25" hidden="true" customHeight="false" outlineLevel="0" collapsed="false">
      <c r="B285" s="160"/>
      <c r="C285" s="160"/>
      <c r="D285" s="163"/>
      <c r="E285" s="163"/>
      <c r="F285" s="160"/>
      <c r="G285" s="160"/>
    </row>
    <row r="286" customFormat="false" ht="14.25" hidden="true" customHeight="false" outlineLevel="0" collapsed="false">
      <c r="B286" s="160"/>
      <c r="C286" s="160"/>
      <c r="D286" s="163"/>
      <c r="E286" s="163"/>
      <c r="F286" s="160"/>
      <c r="G286" s="160"/>
    </row>
    <row r="287" customFormat="false" ht="14.25" hidden="true" customHeight="false" outlineLevel="0" collapsed="false">
      <c r="B287" s="160"/>
      <c r="C287" s="160"/>
      <c r="D287" s="163"/>
      <c r="E287" s="163"/>
      <c r="F287" s="160"/>
      <c r="G287" s="160"/>
    </row>
    <row r="288" customFormat="false" ht="14.25" hidden="true" customHeight="false" outlineLevel="0" collapsed="false">
      <c r="B288" s="160"/>
      <c r="C288" s="160"/>
      <c r="D288" s="163"/>
      <c r="E288" s="163"/>
      <c r="F288" s="160"/>
      <c r="G288" s="160"/>
    </row>
    <row r="289" customFormat="false" ht="14.25" hidden="true" customHeight="false" outlineLevel="0" collapsed="false">
      <c r="B289" s="160"/>
      <c r="C289" s="160"/>
      <c r="D289" s="163"/>
      <c r="E289" s="163"/>
      <c r="F289" s="160"/>
      <c r="G289" s="160"/>
    </row>
    <row r="290" customFormat="false" ht="14.25" hidden="true" customHeight="false" outlineLevel="0" collapsed="false">
      <c r="B290" s="160"/>
      <c r="C290" s="160"/>
      <c r="D290" s="163"/>
      <c r="E290" s="163"/>
      <c r="F290" s="160"/>
      <c r="G290" s="160"/>
    </row>
    <row r="291" customFormat="false" ht="14.25" hidden="true" customHeight="false" outlineLevel="0" collapsed="false">
      <c r="B291" s="160"/>
      <c r="C291" s="160"/>
      <c r="D291" s="163"/>
      <c r="E291" s="163"/>
      <c r="F291" s="160"/>
      <c r="G291" s="160"/>
    </row>
    <row r="292" customFormat="false" ht="14.25" hidden="true" customHeight="false" outlineLevel="0" collapsed="false">
      <c r="B292" s="160"/>
      <c r="C292" s="160"/>
      <c r="D292" s="163"/>
      <c r="E292" s="163"/>
      <c r="F292" s="160"/>
      <c r="G292" s="160"/>
    </row>
    <row r="293" customFormat="false" ht="14.25" hidden="true" customHeight="false" outlineLevel="0" collapsed="false">
      <c r="B293" s="160"/>
      <c r="C293" s="160"/>
      <c r="D293" s="163"/>
      <c r="E293" s="163"/>
      <c r="F293" s="160"/>
      <c r="G293" s="160"/>
    </row>
    <row r="294" customFormat="false" ht="14.25" hidden="true" customHeight="false" outlineLevel="0" collapsed="false">
      <c r="B294" s="160"/>
      <c r="C294" s="160"/>
      <c r="D294" s="163"/>
      <c r="E294" s="163"/>
      <c r="F294" s="160"/>
      <c r="G294" s="160"/>
    </row>
    <row r="295" customFormat="false" ht="14.25" hidden="true" customHeight="false" outlineLevel="0" collapsed="false">
      <c r="B295" s="160"/>
      <c r="C295" s="160"/>
      <c r="D295" s="163"/>
      <c r="E295" s="163"/>
      <c r="F295" s="160"/>
      <c r="G295" s="160"/>
    </row>
    <row r="296" customFormat="false" ht="14.25" hidden="true" customHeight="false" outlineLevel="0" collapsed="false">
      <c r="B296" s="160"/>
      <c r="C296" s="160"/>
      <c r="D296" s="163"/>
      <c r="E296" s="163"/>
      <c r="F296" s="160"/>
      <c r="G296" s="160"/>
    </row>
    <row r="297" customFormat="false" ht="14.25" hidden="true" customHeight="false" outlineLevel="0" collapsed="false">
      <c r="B297" s="160"/>
      <c r="C297" s="160"/>
      <c r="D297" s="163"/>
      <c r="E297" s="163"/>
      <c r="F297" s="160"/>
      <c r="G297" s="160"/>
    </row>
    <row r="298" customFormat="false" ht="14.25" hidden="true" customHeight="false" outlineLevel="0" collapsed="false">
      <c r="B298" s="160"/>
      <c r="C298" s="160"/>
      <c r="D298" s="163"/>
      <c r="E298" s="163"/>
      <c r="F298" s="160"/>
      <c r="G298" s="160"/>
    </row>
    <row r="299" customFormat="false" ht="14.25" hidden="true" customHeight="false" outlineLevel="0" collapsed="false">
      <c r="B299" s="160"/>
      <c r="C299" s="160"/>
      <c r="D299" s="163"/>
      <c r="E299" s="163"/>
      <c r="F299" s="160"/>
      <c r="G299" s="160"/>
    </row>
    <row r="300" customFormat="false" ht="14.25" hidden="true" customHeight="false" outlineLevel="0" collapsed="false">
      <c r="B300" s="160"/>
      <c r="C300" s="160"/>
      <c r="D300" s="163"/>
      <c r="E300" s="163"/>
      <c r="F300" s="160"/>
      <c r="G300" s="160"/>
    </row>
    <row r="301" customFormat="false" ht="14.25" hidden="true" customHeight="false" outlineLevel="0" collapsed="false">
      <c r="B301" s="160"/>
      <c r="C301" s="160"/>
      <c r="D301" s="163"/>
      <c r="E301" s="163"/>
      <c r="F301" s="160"/>
      <c r="G301" s="160"/>
    </row>
    <row r="302" customFormat="false" ht="14.25" hidden="true" customHeight="false" outlineLevel="0" collapsed="false">
      <c r="B302" s="160"/>
      <c r="C302" s="160"/>
      <c r="D302" s="163"/>
      <c r="E302" s="163"/>
      <c r="F302" s="160"/>
      <c r="G302" s="160"/>
    </row>
    <row r="303" customFormat="false" ht="14.25" hidden="true" customHeight="false" outlineLevel="0" collapsed="false">
      <c r="B303" s="160"/>
      <c r="C303" s="160"/>
      <c r="D303" s="163"/>
      <c r="E303" s="163"/>
      <c r="F303" s="160"/>
      <c r="G303" s="160"/>
    </row>
    <row r="304" customFormat="false" ht="14.25" hidden="true" customHeight="false" outlineLevel="0" collapsed="false">
      <c r="B304" s="160"/>
      <c r="C304" s="160"/>
      <c r="D304" s="163"/>
      <c r="E304" s="163"/>
      <c r="F304" s="160"/>
      <c r="G304" s="160"/>
    </row>
    <row r="305" customFormat="false" ht="14.25" hidden="true" customHeight="false" outlineLevel="0" collapsed="false">
      <c r="B305" s="160"/>
      <c r="C305" s="160"/>
      <c r="D305" s="163"/>
      <c r="E305" s="163"/>
      <c r="F305" s="160"/>
      <c r="G305" s="160"/>
    </row>
    <row r="306" customFormat="false" ht="14.25" hidden="true" customHeight="false" outlineLevel="0" collapsed="false">
      <c r="B306" s="160"/>
      <c r="C306" s="160"/>
      <c r="D306" s="163"/>
      <c r="E306" s="163"/>
      <c r="F306" s="160"/>
      <c r="G306" s="160"/>
    </row>
    <row r="307" customFormat="false" ht="14.25" hidden="true" customHeight="false" outlineLevel="0" collapsed="false">
      <c r="B307" s="160"/>
      <c r="C307" s="160"/>
      <c r="D307" s="163"/>
      <c r="E307" s="163"/>
      <c r="F307" s="160"/>
      <c r="G307" s="160"/>
    </row>
    <row r="308" customFormat="false" ht="14.25" hidden="true" customHeight="false" outlineLevel="0" collapsed="false">
      <c r="B308" s="160"/>
      <c r="C308" s="160"/>
      <c r="D308" s="163"/>
      <c r="E308" s="163"/>
      <c r="F308" s="160"/>
      <c r="G308" s="160"/>
    </row>
    <row r="309" customFormat="false" ht="14.25" hidden="true" customHeight="false" outlineLevel="0" collapsed="false">
      <c r="B309" s="160"/>
      <c r="C309" s="160"/>
      <c r="D309" s="163"/>
      <c r="E309" s="163"/>
      <c r="F309" s="160"/>
      <c r="G309" s="160"/>
    </row>
    <row r="310" customFormat="false" ht="14.25" hidden="true" customHeight="false" outlineLevel="0" collapsed="false">
      <c r="B310" s="160"/>
      <c r="C310" s="160"/>
      <c r="D310" s="163"/>
      <c r="E310" s="163"/>
      <c r="F310" s="160"/>
      <c r="G310" s="160"/>
    </row>
    <row r="311" customFormat="false" ht="14.25" hidden="true" customHeight="false" outlineLevel="0" collapsed="false">
      <c r="B311" s="160"/>
      <c r="C311" s="160"/>
      <c r="D311" s="163"/>
      <c r="E311" s="163"/>
      <c r="F311" s="160"/>
      <c r="G311" s="160"/>
    </row>
    <row r="312" customFormat="false" ht="14.25" hidden="true" customHeight="false" outlineLevel="0" collapsed="false">
      <c r="B312" s="160"/>
      <c r="C312" s="160"/>
      <c r="D312" s="163"/>
      <c r="E312" s="163"/>
      <c r="F312" s="160"/>
      <c r="G312" s="160"/>
    </row>
    <row r="313" customFormat="false" ht="14.25" hidden="true" customHeight="false" outlineLevel="0" collapsed="false">
      <c r="B313" s="160"/>
      <c r="C313" s="160"/>
      <c r="D313" s="163"/>
      <c r="E313" s="163"/>
      <c r="F313" s="160"/>
      <c r="G313" s="160"/>
    </row>
    <row r="314" customFormat="false" ht="14.25" hidden="true" customHeight="false" outlineLevel="0" collapsed="false">
      <c r="B314" s="160"/>
      <c r="C314" s="160"/>
      <c r="D314" s="163"/>
      <c r="E314" s="163"/>
      <c r="F314" s="160"/>
      <c r="G314" s="160"/>
    </row>
    <row r="315" customFormat="false" ht="14.25" hidden="true" customHeight="false" outlineLevel="0" collapsed="false">
      <c r="B315" s="160"/>
      <c r="C315" s="160"/>
      <c r="D315" s="163"/>
      <c r="E315" s="163"/>
      <c r="F315" s="160"/>
      <c r="G315" s="160"/>
    </row>
    <row r="316" customFormat="false" ht="14.25" hidden="true" customHeight="false" outlineLevel="0" collapsed="false">
      <c r="B316" s="160"/>
      <c r="C316" s="160"/>
      <c r="D316" s="163"/>
      <c r="E316" s="163"/>
      <c r="F316" s="160"/>
      <c r="G316" s="160"/>
    </row>
    <row r="317" customFormat="false" ht="14.25" hidden="true" customHeight="false" outlineLevel="0" collapsed="false">
      <c r="B317" s="160"/>
      <c r="C317" s="160"/>
      <c r="D317" s="163"/>
      <c r="E317" s="163"/>
      <c r="F317" s="160"/>
      <c r="G317" s="160"/>
    </row>
    <row r="318" customFormat="false" ht="14.25" hidden="true" customHeight="false" outlineLevel="0" collapsed="false">
      <c r="B318" s="160"/>
      <c r="C318" s="160"/>
      <c r="D318" s="163"/>
      <c r="E318" s="163"/>
      <c r="F318" s="160"/>
      <c r="G318" s="160"/>
    </row>
    <row r="319" customFormat="false" ht="14.25" hidden="true" customHeight="false" outlineLevel="0" collapsed="false">
      <c r="B319" s="160"/>
      <c r="C319" s="160"/>
      <c r="D319" s="163"/>
      <c r="E319" s="163"/>
      <c r="F319" s="160"/>
      <c r="G319" s="160"/>
    </row>
    <row r="320" customFormat="false" ht="14.25" hidden="true" customHeight="false" outlineLevel="0" collapsed="false">
      <c r="B320" s="160"/>
      <c r="C320" s="160"/>
      <c r="D320" s="163"/>
      <c r="E320" s="163"/>
      <c r="F320" s="160"/>
      <c r="G320" s="160"/>
    </row>
    <row r="321" customFormat="false" ht="14.25" hidden="true" customHeight="false" outlineLevel="0" collapsed="false">
      <c r="B321" s="160"/>
      <c r="C321" s="160"/>
      <c r="D321" s="163"/>
      <c r="E321" s="163"/>
      <c r="F321" s="160"/>
      <c r="G321" s="160"/>
    </row>
    <row r="322" customFormat="false" ht="14.25" hidden="true" customHeight="false" outlineLevel="0" collapsed="false">
      <c r="B322" s="160"/>
      <c r="C322" s="160"/>
      <c r="D322" s="163"/>
      <c r="E322" s="163"/>
      <c r="F322" s="160"/>
      <c r="G322" s="160"/>
    </row>
    <row r="323" customFormat="false" ht="14.25" hidden="true" customHeight="false" outlineLevel="0" collapsed="false">
      <c r="B323" s="160"/>
      <c r="C323" s="160"/>
      <c r="D323" s="163"/>
      <c r="E323" s="163"/>
      <c r="F323" s="160"/>
      <c r="G323" s="160"/>
    </row>
    <row r="324" customFormat="false" ht="14.25" hidden="true" customHeight="false" outlineLevel="0" collapsed="false">
      <c r="B324" s="160"/>
      <c r="C324" s="160"/>
      <c r="D324" s="163"/>
      <c r="E324" s="163"/>
      <c r="F324" s="160"/>
      <c r="G324" s="160"/>
    </row>
    <row r="325" customFormat="false" ht="14.25" hidden="true" customHeight="false" outlineLevel="0" collapsed="false">
      <c r="B325" s="160"/>
      <c r="C325" s="160"/>
      <c r="D325" s="163"/>
      <c r="E325" s="163"/>
      <c r="F325" s="160"/>
      <c r="G325" s="160"/>
    </row>
    <row r="326" customFormat="false" ht="14.25" hidden="true" customHeight="false" outlineLevel="0" collapsed="false">
      <c r="B326" s="160"/>
      <c r="C326" s="160"/>
      <c r="D326" s="163"/>
      <c r="E326" s="163"/>
      <c r="F326" s="160"/>
      <c r="G326" s="160"/>
    </row>
    <row r="327" customFormat="false" ht="14.25" hidden="true" customHeight="false" outlineLevel="0" collapsed="false">
      <c r="B327" s="160"/>
      <c r="C327" s="160"/>
      <c r="D327" s="163"/>
      <c r="E327" s="163"/>
      <c r="F327" s="160"/>
      <c r="G327" s="160"/>
    </row>
    <row r="328" customFormat="false" ht="14.25" hidden="true" customHeight="false" outlineLevel="0" collapsed="false">
      <c r="B328" s="160"/>
      <c r="C328" s="160"/>
      <c r="D328" s="163"/>
      <c r="E328" s="163"/>
      <c r="F328" s="160"/>
      <c r="G328" s="160"/>
    </row>
    <row r="329" customFormat="false" ht="14.25" hidden="true" customHeight="false" outlineLevel="0" collapsed="false">
      <c r="B329" s="160"/>
      <c r="C329" s="160"/>
      <c r="D329" s="163"/>
      <c r="E329" s="163"/>
      <c r="F329" s="160"/>
      <c r="G329" s="160"/>
    </row>
    <row r="330" customFormat="false" ht="14.25" hidden="true" customHeight="false" outlineLevel="0" collapsed="false">
      <c r="B330" s="160"/>
      <c r="C330" s="160"/>
      <c r="D330" s="163"/>
      <c r="E330" s="163"/>
      <c r="F330" s="160"/>
      <c r="G330" s="160"/>
    </row>
    <row r="331" customFormat="false" ht="14.25" hidden="true" customHeight="false" outlineLevel="0" collapsed="false">
      <c r="B331" s="160"/>
      <c r="C331" s="160"/>
      <c r="D331" s="163"/>
      <c r="E331" s="163"/>
      <c r="F331" s="160"/>
      <c r="G331" s="160"/>
    </row>
    <row r="332" customFormat="false" ht="14.25" hidden="true" customHeight="false" outlineLevel="0" collapsed="false">
      <c r="B332" s="160"/>
      <c r="C332" s="160"/>
      <c r="D332" s="163"/>
      <c r="E332" s="163"/>
      <c r="F332" s="160"/>
      <c r="G332" s="160"/>
    </row>
    <row r="333" customFormat="false" ht="14.25" hidden="true" customHeight="false" outlineLevel="0" collapsed="false">
      <c r="B333" s="160"/>
      <c r="C333" s="160"/>
      <c r="D333" s="163"/>
      <c r="E333" s="163"/>
      <c r="F333" s="160"/>
      <c r="G333" s="160"/>
    </row>
    <row r="334" customFormat="false" ht="14.25" hidden="true" customHeight="false" outlineLevel="0" collapsed="false">
      <c r="B334" s="160"/>
      <c r="C334" s="160"/>
      <c r="D334" s="163"/>
      <c r="E334" s="163"/>
      <c r="F334" s="160"/>
      <c r="G334" s="160"/>
    </row>
    <row r="335" customFormat="false" ht="14.25" hidden="true" customHeight="false" outlineLevel="0" collapsed="false">
      <c r="B335" s="160"/>
      <c r="C335" s="160"/>
      <c r="D335" s="163"/>
      <c r="E335" s="163"/>
      <c r="F335" s="160"/>
      <c r="G335" s="160"/>
    </row>
    <row r="336" customFormat="false" ht="14.25" hidden="true" customHeight="false" outlineLevel="0" collapsed="false">
      <c r="B336" s="160"/>
      <c r="C336" s="160"/>
      <c r="D336" s="163"/>
      <c r="E336" s="163"/>
      <c r="F336" s="160"/>
      <c r="G336" s="160"/>
    </row>
    <row r="337" customFormat="false" ht="14.25" hidden="true" customHeight="false" outlineLevel="0" collapsed="false">
      <c r="B337" s="160"/>
      <c r="C337" s="160"/>
      <c r="D337" s="163"/>
      <c r="E337" s="163"/>
      <c r="F337" s="160"/>
      <c r="G337" s="160"/>
    </row>
    <row r="338" customFormat="false" ht="14.25" hidden="true" customHeight="false" outlineLevel="0" collapsed="false">
      <c r="B338" s="160"/>
      <c r="C338" s="160"/>
      <c r="D338" s="163"/>
      <c r="E338" s="163"/>
      <c r="F338" s="160"/>
      <c r="G338" s="160"/>
    </row>
    <row r="339" customFormat="false" ht="14.25" hidden="true" customHeight="false" outlineLevel="0" collapsed="false">
      <c r="B339" s="160"/>
      <c r="C339" s="160"/>
      <c r="D339" s="163"/>
      <c r="E339" s="163"/>
      <c r="F339" s="160"/>
      <c r="G339" s="160"/>
    </row>
    <row r="340" customFormat="false" ht="14.25" hidden="true" customHeight="false" outlineLevel="0" collapsed="false">
      <c r="B340" s="160"/>
      <c r="C340" s="160"/>
      <c r="D340" s="163"/>
      <c r="E340" s="163"/>
      <c r="F340" s="160"/>
      <c r="G340" s="160"/>
    </row>
    <row r="341" customFormat="false" ht="14.25" hidden="true" customHeight="false" outlineLevel="0" collapsed="false">
      <c r="B341" s="160"/>
      <c r="C341" s="160"/>
      <c r="D341" s="163"/>
      <c r="E341" s="163"/>
      <c r="F341" s="160"/>
      <c r="G341" s="160"/>
    </row>
    <row r="342" customFormat="false" ht="14.25" hidden="true" customHeight="false" outlineLevel="0" collapsed="false">
      <c r="B342" s="160"/>
      <c r="C342" s="160"/>
      <c r="D342" s="163"/>
      <c r="E342" s="163"/>
      <c r="F342" s="160"/>
      <c r="G342" s="160"/>
    </row>
    <row r="343" customFormat="false" ht="14.25" hidden="true" customHeight="false" outlineLevel="0" collapsed="false">
      <c r="B343" s="160"/>
      <c r="C343" s="160"/>
      <c r="D343" s="163"/>
      <c r="E343" s="163"/>
      <c r="F343" s="160"/>
      <c r="G343" s="160"/>
    </row>
    <row r="344" customFormat="false" ht="14.25" hidden="true" customHeight="false" outlineLevel="0" collapsed="false">
      <c r="B344" s="160"/>
      <c r="C344" s="160"/>
      <c r="D344" s="163"/>
      <c r="E344" s="163"/>
      <c r="F344" s="160"/>
      <c r="G344" s="160"/>
    </row>
    <row r="345" customFormat="false" ht="14.25" hidden="true" customHeight="false" outlineLevel="0" collapsed="false">
      <c r="B345" s="160"/>
      <c r="C345" s="160"/>
      <c r="D345" s="163"/>
      <c r="E345" s="163"/>
      <c r="F345" s="160"/>
      <c r="G345" s="160"/>
    </row>
    <row r="346" customFormat="false" ht="14.25" hidden="true" customHeight="false" outlineLevel="0" collapsed="false">
      <c r="B346" s="160"/>
      <c r="C346" s="160"/>
      <c r="D346" s="163"/>
      <c r="E346" s="163"/>
      <c r="F346" s="160"/>
      <c r="G346" s="160"/>
    </row>
    <row r="347" customFormat="false" ht="14.25" hidden="true" customHeight="false" outlineLevel="0" collapsed="false">
      <c r="B347" s="160"/>
      <c r="C347" s="160"/>
      <c r="D347" s="163"/>
      <c r="E347" s="163"/>
      <c r="F347" s="160"/>
      <c r="G347" s="160"/>
    </row>
    <row r="348" customFormat="false" ht="14.25" hidden="true" customHeight="false" outlineLevel="0" collapsed="false">
      <c r="B348" s="160"/>
      <c r="C348" s="160"/>
      <c r="D348" s="163"/>
      <c r="E348" s="163"/>
      <c r="F348" s="160"/>
      <c r="G348" s="160"/>
    </row>
    <row r="349" customFormat="false" ht="14.25" hidden="true" customHeight="false" outlineLevel="0" collapsed="false">
      <c r="B349" s="160"/>
      <c r="C349" s="160"/>
      <c r="D349" s="163"/>
      <c r="E349" s="163"/>
      <c r="F349" s="160"/>
      <c r="G349" s="160"/>
    </row>
    <row r="350" customFormat="false" ht="14.25" hidden="true" customHeight="false" outlineLevel="0" collapsed="false">
      <c r="B350" s="160"/>
      <c r="C350" s="160"/>
      <c r="D350" s="163"/>
      <c r="E350" s="163"/>
      <c r="F350" s="160"/>
      <c r="G350" s="160"/>
    </row>
    <row r="351" customFormat="false" ht="14.25" hidden="true" customHeight="false" outlineLevel="0" collapsed="false">
      <c r="B351" s="160"/>
      <c r="C351" s="160"/>
      <c r="D351" s="163"/>
      <c r="E351" s="163"/>
      <c r="F351" s="160"/>
      <c r="G351" s="160"/>
    </row>
    <row r="352" customFormat="false" ht="14.25" hidden="true" customHeight="false" outlineLevel="0" collapsed="false">
      <c r="B352" s="160"/>
      <c r="C352" s="160"/>
      <c r="D352" s="163"/>
      <c r="E352" s="163"/>
      <c r="F352" s="160"/>
      <c r="G352" s="160"/>
    </row>
    <row r="353" customFormat="false" ht="14.25" hidden="true" customHeight="false" outlineLevel="0" collapsed="false">
      <c r="B353" s="160"/>
      <c r="C353" s="160"/>
      <c r="D353" s="163"/>
      <c r="E353" s="163"/>
      <c r="F353" s="160"/>
      <c r="G353" s="160"/>
    </row>
    <row r="354" customFormat="false" ht="14.25" hidden="true" customHeight="false" outlineLevel="0" collapsed="false">
      <c r="B354" s="160"/>
      <c r="C354" s="160"/>
      <c r="D354" s="163"/>
      <c r="E354" s="163"/>
      <c r="F354" s="160"/>
      <c r="G354" s="160"/>
    </row>
    <row r="355" customFormat="false" ht="14.25" hidden="true" customHeight="false" outlineLevel="0" collapsed="false">
      <c r="B355" s="160"/>
      <c r="C355" s="160"/>
      <c r="D355" s="163"/>
      <c r="E355" s="163"/>
      <c r="F355" s="160"/>
      <c r="G355" s="160"/>
    </row>
    <row r="356" customFormat="false" ht="14.25" hidden="true" customHeight="false" outlineLevel="0" collapsed="false">
      <c r="B356" s="160"/>
      <c r="C356" s="160"/>
      <c r="D356" s="163"/>
      <c r="E356" s="163"/>
      <c r="F356" s="160"/>
      <c r="G356" s="160"/>
    </row>
    <row r="357" customFormat="false" ht="14.25" hidden="true" customHeight="false" outlineLevel="0" collapsed="false">
      <c r="B357" s="160"/>
      <c r="C357" s="160"/>
      <c r="D357" s="163"/>
      <c r="E357" s="163"/>
      <c r="F357" s="160"/>
      <c r="G357" s="160"/>
    </row>
    <row r="358" customFormat="false" ht="14.25" hidden="true" customHeight="false" outlineLevel="0" collapsed="false">
      <c r="B358" s="160"/>
      <c r="C358" s="160"/>
      <c r="D358" s="163"/>
      <c r="E358" s="163"/>
      <c r="F358" s="160"/>
      <c r="G358" s="160"/>
    </row>
    <row r="359" customFormat="false" ht="14.25" hidden="true" customHeight="false" outlineLevel="0" collapsed="false">
      <c r="B359" s="160"/>
      <c r="C359" s="160"/>
      <c r="D359" s="163"/>
      <c r="E359" s="163"/>
      <c r="F359" s="160"/>
      <c r="G359" s="160"/>
    </row>
    <row r="360" customFormat="false" ht="14.25" hidden="true" customHeight="false" outlineLevel="0" collapsed="false">
      <c r="B360" s="160"/>
      <c r="C360" s="160"/>
      <c r="D360" s="163"/>
      <c r="E360" s="163"/>
      <c r="F360" s="160"/>
      <c r="G360" s="160"/>
    </row>
    <row r="361" customFormat="false" ht="14.25" hidden="true" customHeight="false" outlineLevel="0" collapsed="false">
      <c r="B361" s="160"/>
      <c r="C361" s="160"/>
      <c r="D361" s="163"/>
      <c r="E361" s="163"/>
      <c r="F361" s="160"/>
      <c r="G361" s="160"/>
    </row>
    <row r="362" customFormat="false" ht="14.25" hidden="true" customHeight="false" outlineLevel="0" collapsed="false">
      <c r="B362" s="160"/>
      <c r="C362" s="160"/>
      <c r="D362" s="163"/>
      <c r="E362" s="163"/>
      <c r="F362" s="160"/>
      <c r="G362" s="160"/>
    </row>
    <row r="363" customFormat="false" ht="14.25" hidden="true" customHeight="false" outlineLevel="0" collapsed="false">
      <c r="B363" s="160"/>
      <c r="C363" s="160"/>
      <c r="D363" s="163"/>
      <c r="E363" s="163"/>
      <c r="F363" s="160"/>
      <c r="G363" s="160"/>
    </row>
    <row r="364" customFormat="false" ht="14.25" hidden="true" customHeight="false" outlineLevel="0" collapsed="false">
      <c r="B364" s="160"/>
      <c r="C364" s="160"/>
      <c r="D364" s="163"/>
      <c r="E364" s="163"/>
      <c r="F364" s="160"/>
      <c r="G364" s="160"/>
    </row>
    <row r="365" customFormat="false" ht="14.25" hidden="true" customHeight="false" outlineLevel="0" collapsed="false">
      <c r="B365" s="160"/>
      <c r="C365" s="160"/>
      <c r="D365" s="163"/>
      <c r="E365" s="163"/>
      <c r="F365" s="160"/>
      <c r="G365" s="160"/>
    </row>
    <row r="366" customFormat="false" ht="14.25" hidden="true" customHeight="false" outlineLevel="0" collapsed="false">
      <c r="B366" s="160"/>
      <c r="C366" s="160"/>
      <c r="D366" s="163"/>
      <c r="E366" s="163"/>
      <c r="F366" s="160"/>
      <c r="G366" s="160"/>
    </row>
    <row r="367" customFormat="false" ht="14.25" hidden="true" customHeight="false" outlineLevel="0" collapsed="false">
      <c r="B367" s="160"/>
      <c r="C367" s="160"/>
      <c r="D367" s="163"/>
      <c r="E367" s="163"/>
      <c r="F367" s="160"/>
      <c r="G367" s="160"/>
    </row>
    <row r="368" customFormat="false" ht="14.25" hidden="true" customHeight="false" outlineLevel="0" collapsed="false">
      <c r="B368" s="160"/>
      <c r="C368" s="160"/>
      <c r="D368" s="163"/>
      <c r="E368" s="163"/>
      <c r="F368" s="160"/>
      <c r="G368" s="160"/>
    </row>
    <row r="369" customFormat="false" ht="14.25" hidden="true" customHeight="false" outlineLevel="0" collapsed="false">
      <c r="B369" s="160"/>
      <c r="C369" s="160"/>
      <c r="D369" s="163"/>
      <c r="E369" s="163"/>
      <c r="F369" s="160"/>
      <c r="G369" s="160"/>
    </row>
    <row r="370" customFormat="false" ht="14.25" hidden="true" customHeight="false" outlineLevel="0" collapsed="false">
      <c r="B370" s="160"/>
      <c r="C370" s="160"/>
      <c r="D370" s="163"/>
      <c r="E370" s="163"/>
      <c r="F370" s="160"/>
      <c r="G370" s="160"/>
    </row>
    <row r="371" customFormat="false" ht="14.25" hidden="true" customHeight="false" outlineLevel="0" collapsed="false">
      <c r="B371" s="160"/>
      <c r="C371" s="160"/>
      <c r="D371" s="163"/>
      <c r="E371" s="163"/>
      <c r="F371" s="160"/>
      <c r="G371" s="160"/>
    </row>
    <row r="372" customFormat="false" ht="14.25" hidden="true" customHeight="false" outlineLevel="0" collapsed="false">
      <c r="B372" s="160"/>
      <c r="C372" s="160"/>
      <c r="D372" s="163"/>
      <c r="E372" s="163"/>
      <c r="F372" s="160"/>
      <c r="G372" s="160"/>
    </row>
    <row r="373" customFormat="false" ht="14.25" hidden="true" customHeight="false" outlineLevel="0" collapsed="false">
      <c r="B373" s="160"/>
      <c r="C373" s="160"/>
      <c r="D373" s="163"/>
      <c r="E373" s="163"/>
      <c r="F373" s="160"/>
      <c r="G373" s="160"/>
    </row>
    <row r="374" customFormat="false" ht="14.25" hidden="true" customHeight="false" outlineLevel="0" collapsed="false">
      <c r="B374" s="160"/>
      <c r="C374" s="160"/>
      <c r="D374" s="163"/>
      <c r="E374" s="163"/>
      <c r="F374" s="160"/>
      <c r="G374" s="160"/>
    </row>
    <row r="375" customFormat="false" ht="14.25" hidden="true" customHeight="false" outlineLevel="0" collapsed="false">
      <c r="B375" s="160"/>
      <c r="C375" s="160"/>
      <c r="D375" s="163"/>
      <c r="E375" s="163"/>
      <c r="F375" s="160"/>
      <c r="G375" s="160"/>
    </row>
    <row r="376" customFormat="false" ht="14.25" hidden="true" customHeight="false" outlineLevel="0" collapsed="false">
      <c r="B376" s="160"/>
      <c r="C376" s="160"/>
      <c r="D376" s="163"/>
      <c r="E376" s="163"/>
      <c r="F376" s="160"/>
      <c r="G376" s="160"/>
    </row>
    <row r="377" customFormat="false" ht="14.25" hidden="true" customHeight="false" outlineLevel="0" collapsed="false">
      <c r="B377" s="160"/>
      <c r="C377" s="160"/>
      <c r="D377" s="163"/>
      <c r="E377" s="163"/>
      <c r="F377" s="160"/>
      <c r="G377" s="160"/>
    </row>
    <row r="378" customFormat="false" ht="14.25" hidden="true" customHeight="false" outlineLevel="0" collapsed="false">
      <c r="B378" s="160"/>
      <c r="C378" s="160"/>
      <c r="D378" s="163"/>
      <c r="E378" s="163"/>
      <c r="F378" s="160"/>
      <c r="G378" s="160"/>
    </row>
    <row r="379" customFormat="false" ht="14.25" hidden="true" customHeight="false" outlineLevel="0" collapsed="false">
      <c r="B379" s="160"/>
      <c r="C379" s="160"/>
      <c r="D379" s="163"/>
      <c r="E379" s="163"/>
      <c r="F379" s="160"/>
      <c r="G379" s="160"/>
    </row>
    <row r="380" customFormat="false" ht="14.25" hidden="true" customHeight="false" outlineLevel="0" collapsed="false">
      <c r="B380" s="160"/>
      <c r="C380" s="160"/>
      <c r="D380" s="163"/>
      <c r="E380" s="163"/>
      <c r="F380" s="160"/>
      <c r="G380" s="160"/>
    </row>
    <row r="381" customFormat="false" ht="14.25" hidden="true" customHeight="false" outlineLevel="0" collapsed="false">
      <c r="B381" s="160"/>
      <c r="C381" s="160"/>
      <c r="D381" s="163"/>
      <c r="E381" s="163"/>
      <c r="F381" s="160"/>
      <c r="G381" s="160"/>
    </row>
    <row r="382" customFormat="false" ht="14.25" hidden="true" customHeight="false" outlineLevel="0" collapsed="false">
      <c r="B382" s="160"/>
      <c r="C382" s="160"/>
      <c r="D382" s="163"/>
      <c r="E382" s="163"/>
      <c r="F382" s="160"/>
      <c r="G382" s="160"/>
    </row>
    <row r="383" customFormat="false" ht="14.25" hidden="true" customHeight="false" outlineLevel="0" collapsed="false">
      <c r="B383" s="160"/>
      <c r="C383" s="160"/>
      <c r="D383" s="163"/>
      <c r="E383" s="163"/>
      <c r="F383" s="160"/>
      <c r="G383" s="160"/>
    </row>
    <row r="384" customFormat="false" ht="14.25" hidden="true" customHeight="false" outlineLevel="0" collapsed="false">
      <c r="B384" s="160"/>
      <c r="C384" s="160"/>
      <c r="D384" s="163"/>
      <c r="E384" s="163"/>
      <c r="F384" s="160"/>
      <c r="G384" s="160"/>
    </row>
    <row r="385" customFormat="false" ht="14.25" hidden="true" customHeight="false" outlineLevel="0" collapsed="false">
      <c r="B385" s="160"/>
      <c r="C385" s="160"/>
      <c r="D385" s="163"/>
      <c r="E385" s="163"/>
      <c r="F385" s="160"/>
      <c r="G385" s="160"/>
    </row>
    <row r="386" customFormat="false" ht="14.25" hidden="true" customHeight="false" outlineLevel="0" collapsed="false">
      <c r="B386" s="160"/>
      <c r="C386" s="160"/>
      <c r="D386" s="163"/>
      <c r="E386" s="163"/>
      <c r="F386" s="160"/>
      <c r="G386" s="160"/>
    </row>
    <row r="387" customFormat="false" ht="14.25" hidden="true" customHeight="false" outlineLevel="0" collapsed="false">
      <c r="B387" s="160"/>
      <c r="C387" s="160"/>
      <c r="D387" s="163"/>
      <c r="E387" s="163"/>
      <c r="F387" s="160"/>
      <c r="G387" s="160"/>
    </row>
    <row r="388" customFormat="false" ht="14.25" hidden="true" customHeight="false" outlineLevel="0" collapsed="false">
      <c r="B388" s="160"/>
      <c r="C388" s="160"/>
      <c r="D388" s="163"/>
      <c r="E388" s="163"/>
      <c r="F388" s="160"/>
      <c r="G388" s="160"/>
    </row>
    <row r="389" customFormat="false" ht="14.25" hidden="true" customHeight="false" outlineLevel="0" collapsed="false">
      <c r="B389" s="160"/>
      <c r="C389" s="160"/>
      <c r="D389" s="163"/>
      <c r="E389" s="163"/>
      <c r="F389" s="160"/>
      <c r="G389" s="160"/>
    </row>
    <row r="390" customFormat="false" ht="14.25" hidden="true" customHeight="false" outlineLevel="0" collapsed="false">
      <c r="B390" s="160"/>
      <c r="C390" s="160"/>
      <c r="D390" s="163"/>
      <c r="E390" s="163"/>
      <c r="F390" s="160"/>
      <c r="G390" s="160"/>
    </row>
    <row r="391" customFormat="false" ht="14.25" hidden="true" customHeight="false" outlineLevel="0" collapsed="false">
      <c r="B391" s="160"/>
      <c r="C391" s="160"/>
      <c r="D391" s="163"/>
      <c r="E391" s="163"/>
      <c r="F391" s="160"/>
      <c r="G391" s="160"/>
    </row>
    <row r="392" customFormat="false" ht="14.25" hidden="true" customHeight="false" outlineLevel="0" collapsed="false">
      <c r="B392" s="160"/>
      <c r="C392" s="160"/>
      <c r="D392" s="163"/>
      <c r="E392" s="163"/>
      <c r="F392" s="160"/>
      <c r="G392" s="160"/>
    </row>
    <row r="393" customFormat="false" ht="14.25" hidden="true" customHeight="false" outlineLevel="0" collapsed="false">
      <c r="B393" s="160"/>
      <c r="C393" s="160"/>
      <c r="D393" s="163"/>
      <c r="E393" s="163"/>
      <c r="F393" s="160"/>
      <c r="G393" s="160"/>
    </row>
    <row r="394" customFormat="false" ht="14.25" hidden="true" customHeight="false" outlineLevel="0" collapsed="false">
      <c r="B394" s="160"/>
      <c r="C394" s="160"/>
      <c r="D394" s="163"/>
      <c r="E394" s="163"/>
      <c r="F394" s="160"/>
      <c r="G394" s="160"/>
    </row>
    <row r="395" customFormat="false" ht="14.25" hidden="true" customHeight="false" outlineLevel="0" collapsed="false">
      <c r="B395" s="160"/>
      <c r="C395" s="160"/>
      <c r="D395" s="163"/>
      <c r="E395" s="163"/>
      <c r="F395" s="160"/>
      <c r="G395" s="160"/>
    </row>
    <row r="396" customFormat="false" ht="14.25" hidden="true" customHeight="false" outlineLevel="0" collapsed="false">
      <c r="B396" s="160"/>
      <c r="C396" s="160"/>
      <c r="D396" s="163"/>
      <c r="E396" s="163"/>
      <c r="F396" s="160"/>
      <c r="G396" s="160"/>
    </row>
    <row r="397" customFormat="false" ht="14.25" hidden="true" customHeight="false" outlineLevel="0" collapsed="false">
      <c r="B397" s="160"/>
      <c r="C397" s="160"/>
      <c r="D397" s="163"/>
      <c r="E397" s="163"/>
      <c r="F397" s="160"/>
      <c r="G397" s="160"/>
    </row>
    <row r="398" customFormat="false" ht="14.25" hidden="true" customHeight="false" outlineLevel="0" collapsed="false">
      <c r="B398" s="160"/>
      <c r="C398" s="160"/>
      <c r="D398" s="163"/>
      <c r="E398" s="163"/>
      <c r="F398" s="160"/>
      <c r="G398" s="160"/>
    </row>
    <row r="399" customFormat="false" ht="14.25" hidden="true" customHeight="false" outlineLevel="0" collapsed="false">
      <c r="B399" s="160"/>
      <c r="C399" s="160"/>
      <c r="D399" s="163"/>
      <c r="E399" s="163"/>
      <c r="F399" s="160"/>
      <c r="G399" s="160"/>
    </row>
    <row r="400" customFormat="false" ht="14.25" hidden="true" customHeight="false" outlineLevel="0" collapsed="false">
      <c r="B400" s="160"/>
      <c r="C400" s="160"/>
      <c r="D400" s="163"/>
      <c r="E400" s="163"/>
      <c r="F400" s="160"/>
      <c r="G400" s="160"/>
    </row>
    <row r="401" customFormat="false" ht="14.25" hidden="true" customHeight="false" outlineLevel="0" collapsed="false">
      <c r="B401" s="160"/>
      <c r="C401" s="160"/>
      <c r="D401" s="163"/>
      <c r="E401" s="163"/>
      <c r="F401" s="160"/>
      <c r="G401" s="160"/>
    </row>
    <row r="402" customFormat="false" ht="14.25" hidden="true" customHeight="false" outlineLevel="0" collapsed="false">
      <c r="B402" s="160"/>
      <c r="C402" s="160"/>
      <c r="D402" s="163"/>
      <c r="E402" s="163"/>
      <c r="F402" s="160"/>
      <c r="G402" s="160"/>
    </row>
    <row r="403" customFormat="false" ht="14.25" hidden="true" customHeight="false" outlineLevel="0" collapsed="false">
      <c r="B403" s="160"/>
      <c r="C403" s="160"/>
      <c r="D403" s="163"/>
      <c r="E403" s="163"/>
      <c r="F403" s="160"/>
      <c r="G403" s="160"/>
    </row>
    <row r="404" customFormat="false" ht="14.25" hidden="true" customHeight="false" outlineLevel="0" collapsed="false">
      <c r="B404" s="160"/>
      <c r="C404" s="160"/>
      <c r="D404" s="163"/>
      <c r="E404" s="163"/>
      <c r="F404" s="160"/>
      <c r="G404" s="160"/>
    </row>
    <row r="405" customFormat="false" ht="14.25" hidden="true" customHeight="false" outlineLevel="0" collapsed="false">
      <c r="B405" s="160"/>
      <c r="C405" s="160"/>
      <c r="D405" s="163"/>
      <c r="E405" s="163"/>
      <c r="F405" s="160"/>
      <c r="G405" s="160"/>
    </row>
    <row r="406" customFormat="false" ht="14.25" hidden="true" customHeight="false" outlineLevel="0" collapsed="false">
      <c r="B406" s="160"/>
      <c r="C406" s="160"/>
      <c r="D406" s="163"/>
      <c r="E406" s="163"/>
      <c r="F406" s="160"/>
      <c r="G406" s="160"/>
    </row>
    <row r="407" customFormat="false" ht="14.25" hidden="true" customHeight="false" outlineLevel="0" collapsed="false">
      <c r="B407" s="160"/>
      <c r="C407" s="160"/>
      <c r="D407" s="163"/>
      <c r="E407" s="163"/>
      <c r="F407" s="160"/>
      <c r="G407" s="160"/>
    </row>
    <row r="408" customFormat="false" ht="14.25" hidden="true" customHeight="false" outlineLevel="0" collapsed="false">
      <c r="B408" s="160"/>
      <c r="C408" s="160"/>
      <c r="D408" s="163"/>
      <c r="E408" s="163"/>
      <c r="F408" s="160"/>
      <c r="G408" s="160"/>
    </row>
    <row r="409" customFormat="false" ht="14.25" hidden="true" customHeight="false" outlineLevel="0" collapsed="false">
      <c r="B409" s="160"/>
      <c r="C409" s="160"/>
      <c r="D409" s="163"/>
      <c r="E409" s="163"/>
      <c r="F409" s="160"/>
      <c r="G409" s="160"/>
    </row>
    <row r="410" customFormat="false" ht="14.25" hidden="true" customHeight="false" outlineLevel="0" collapsed="false">
      <c r="B410" s="160"/>
      <c r="C410" s="160"/>
      <c r="D410" s="163"/>
      <c r="E410" s="163"/>
      <c r="F410" s="160"/>
      <c r="G410" s="160"/>
    </row>
    <row r="411" customFormat="false" ht="14.25" hidden="true" customHeight="false" outlineLevel="0" collapsed="false">
      <c r="B411" s="160"/>
      <c r="C411" s="160"/>
      <c r="D411" s="163"/>
      <c r="E411" s="163"/>
      <c r="F411" s="160"/>
      <c r="G411" s="160"/>
    </row>
    <row r="412" customFormat="false" ht="14.25" hidden="true" customHeight="false" outlineLevel="0" collapsed="false">
      <c r="B412" s="160"/>
      <c r="C412" s="160"/>
      <c r="D412" s="163"/>
      <c r="E412" s="163"/>
      <c r="F412" s="160"/>
      <c r="G412" s="160"/>
    </row>
    <row r="413" customFormat="false" ht="14.25" hidden="true" customHeight="false" outlineLevel="0" collapsed="false">
      <c r="B413" s="160"/>
      <c r="C413" s="160"/>
      <c r="D413" s="163"/>
      <c r="E413" s="163"/>
      <c r="F413" s="160"/>
      <c r="G413" s="160"/>
    </row>
    <row r="414" customFormat="false" ht="14.25" hidden="true" customHeight="false" outlineLevel="0" collapsed="false">
      <c r="B414" s="160"/>
      <c r="C414" s="160"/>
      <c r="D414" s="163"/>
      <c r="E414" s="163"/>
      <c r="F414" s="160"/>
      <c r="G414" s="160"/>
    </row>
    <row r="415" customFormat="false" ht="14.25" hidden="true" customHeight="false" outlineLevel="0" collapsed="false">
      <c r="B415" s="160"/>
      <c r="C415" s="160"/>
      <c r="D415" s="163"/>
      <c r="E415" s="163"/>
      <c r="F415" s="160"/>
      <c r="G415" s="160"/>
    </row>
    <row r="416" customFormat="false" ht="14.25" hidden="true" customHeight="false" outlineLevel="0" collapsed="false">
      <c r="B416" s="160"/>
      <c r="C416" s="160"/>
      <c r="D416" s="163"/>
      <c r="E416" s="163"/>
      <c r="F416" s="160"/>
      <c r="G416" s="160"/>
    </row>
    <row r="417" customFormat="false" ht="14.25" hidden="true" customHeight="false" outlineLevel="0" collapsed="false">
      <c r="B417" s="160"/>
      <c r="C417" s="160"/>
      <c r="D417" s="163"/>
      <c r="E417" s="163"/>
      <c r="F417" s="160"/>
      <c r="G417" s="160"/>
    </row>
    <row r="418" customFormat="false" ht="14.25" hidden="true" customHeight="false" outlineLevel="0" collapsed="false">
      <c r="B418" s="160"/>
      <c r="C418" s="160"/>
      <c r="D418" s="163"/>
      <c r="E418" s="163"/>
      <c r="F418" s="160"/>
      <c r="G418" s="160"/>
    </row>
    <row r="419" customFormat="false" ht="14.25" hidden="true" customHeight="false" outlineLevel="0" collapsed="false">
      <c r="B419" s="160"/>
      <c r="C419" s="160"/>
      <c r="D419" s="163"/>
      <c r="E419" s="163"/>
      <c r="F419" s="160"/>
      <c r="G419" s="160"/>
    </row>
    <row r="420" customFormat="false" ht="14.25" hidden="true" customHeight="false" outlineLevel="0" collapsed="false">
      <c r="B420" s="160"/>
      <c r="C420" s="160"/>
      <c r="D420" s="163"/>
      <c r="E420" s="163"/>
      <c r="F420" s="160"/>
      <c r="G420" s="160"/>
    </row>
    <row r="421" customFormat="false" ht="14.25" hidden="true" customHeight="false" outlineLevel="0" collapsed="false">
      <c r="B421" s="160"/>
      <c r="C421" s="160"/>
      <c r="D421" s="163"/>
      <c r="E421" s="163"/>
      <c r="F421" s="160"/>
      <c r="G421" s="160"/>
    </row>
    <row r="422" customFormat="false" ht="14.25" hidden="true" customHeight="false" outlineLevel="0" collapsed="false">
      <c r="B422" s="160"/>
      <c r="C422" s="160"/>
      <c r="D422" s="163"/>
      <c r="E422" s="163"/>
      <c r="F422" s="160"/>
      <c r="G422" s="160"/>
    </row>
    <row r="423" customFormat="false" ht="14.25" hidden="true" customHeight="false" outlineLevel="0" collapsed="false">
      <c r="B423" s="160"/>
      <c r="C423" s="160"/>
      <c r="D423" s="163"/>
      <c r="E423" s="163"/>
      <c r="F423" s="160"/>
      <c r="G423" s="160"/>
    </row>
    <row r="424" customFormat="false" ht="14.25" hidden="true" customHeight="false" outlineLevel="0" collapsed="false">
      <c r="B424" s="160"/>
      <c r="C424" s="160"/>
      <c r="D424" s="163"/>
      <c r="E424" s="163"/>
      <c r="F424" s="160"/>
      <c r="G424" s="160"/>
    </row>
    <row r="425" customFormat="false" ht="14.25" hidden="true" customHeight="false" outlineLevel="0" collapsed="false">
      <c r="B425" s="160"/>
      <c r="C425" s="160"/>
      <c r="D425" s="163"/>
      <c r="E425" s="163"/>
      <c r="F425" s="160"/>
      <c r="G425" s="160"/>
    </row>
    <row r="426" customFormat="false" ht="14.25" hidden="true" customHeight="false" outlineLevel="0" collapsed="false">
      <c r="B426" s="160"/>
      <c r="C426" s="160"/>
      <c r="D426" s="163"/>
      <c r="E426" s="163"/>
      <c r="F426" s="160"/>
      <c r="G426" s="160"/>
    </row>
    <row r="427" customFormat="false" ht="14.25" hidden="true" customHeight="false" outlineLevel="0" collapsed="false">
      <c r="B427" s="160"/>
      <c r="C427" s="160"/>
      <c r="D427" s="163"/>
      <c r="E427" s="163"/>
      <c r="F427" s="160"/>
      <c r="G427" s="160"/>
    </row>
    <row r="428" customFormat="false" ht="14.25" hidden="true" customHeight="false" outlineLevel="0" collapsed="false">
      <c r="B428" s="160"/>
      <c r="C428" s="160"/>
      <c r="D428" s="163"/>
      <c r="E428" s="163"/>
      <c r="F428" s="160"/>
      <c r="G428" s="160"/>
    </row>
    <row r="429" customFormat="false" ht="14.25" hidden="true" customHeight="false" outlineLevel="0" collapsed="false">
      <c r="B429" s="160"/>
      <c r="C429" s="160"/>
      <c r="D429" s="163"/>
      <c r="E429" s="163"/>
      <c r="F429" s="160"/>
      <c r="G429" s="160"/>
    </row>
    <row r="430" customFormat="false" ht="14.25" hidden="true" customHeight="false" outlineLevel="0" collapsed="false">
      <c r="B430" s="160"/>
      <c r="C430" s="160"/>
      <c r="D430" s="163"/>
      <c r="E430" s="163"/>
      <c r="F430" s="160"/>
      <c r="G430" s="160"/>
    </row>
    <row r="431" customFormat="false" ht="14.25" hidden="true" customHeight="false" outlineLevel="0" collapsed="false">
      <c r="B431" s="160"/>
      <c r="C431" s="160"/>
      <c r="D431" s="163"/>
      <c r="E431" s="163"/>
      <c r="F431" s="160"/>
      <c r="G431" s="160"/>
    </row>
    <row r="432" customFormat="false" ht="14.25" hidden="true" customHeight="false" outlineLevel="0" collapsed="false">
      <c r="B432" s="160"/>
      <c r="C432" s="160"/>
      <c r="D432" s="163"/>
      <c r="E432" s="163"/>
      <c r="F432" s="160"/>
      <c r="G432" s="160"/>
    </row>
    <row r="433" customFormat="false" ht="14.25" hidden="true" customHeight="false" outlineLevel="0" collapsed="false">
      <c r="B433" s="160"/>
      <c r="C433" s="160"/>
      <c r="D433" s="163"/>
      <c r="E433" s="163"/>
      <c r="F433" s="160"/>
      <c r="G433" s="160"/>
    </row>
    <row r="434" customFormat="false" ht="14.25" hidden="true" customHeight="false" outlineLevel="0" collapsed="false">
      <c r="B434" s="160"/>
      <c r="C434" s="160"/>
      <c r="D434" s="163"/>
      <c r="E434" s="163"/>
      <c r="F434" s="160"/>
      <c r="G434" s="160"/>
    </row>
    <row r="435" customFormat="false" ht="14.25" hidden="true" customHeight="false" outlineLevel="0" collapsed="false">
      <c r="B435" s="160"/>
      <c r="C435" s="160"/>
      <c r="D435" s="163"/>
      <c r="E435" s="163"/>
      <c r="F435" s="160"/>
      <c r="G435" s="160"/>
    </row>
    <row r="436" customFormat="false" ht="14.25" hidden="true" customHeight="false" outlineLevel="0" collapsed="false">
      <c r="B436" s="160"/>
      <c r="C436" s="160"/>
      <c r="D436" s="163"/>
      <c r="E436" s="163"/>
      <c r="F436" s="160"/>
      <c r="G436" s="160"/>
    </row>
    <row r="437" customFormat="false" ht="14.25" hidden="true" customHeight="false" outlineLevel="0" collapsed="false">
      <c r="B437" s="160"/>
      <c r="C437" s="160"/>
      <c r="D437" s="163"/>
      <c r="E437" s="163"/>
      <c r="F437" s="160"/>
      <c r="G437" s="160"/>
    </row>
    <row r="438" customFormat="false" ht="14.25" hidden="true" customHeight="false" outlineLevel="0" collapsed="false">
      <c r="B438" s="160"/>
      <c r="C438" s="160"/>
      <c r="D438" s="163"/>
      <c r="E438" s="163"/>
      <c r="F438" s="160"/>
      <c r="G438" s="160"/>
    </row>
    <row r="439" customFormat="false" ht="14.25" hidden="true" customHeight="false" outlineLevel="0" collapsed="false">
      <c r="B439" s="160"/>
      <c r="C439" s="160"/>
      <c r="D439" s="163"/>
      <c r="E439" s="163"/>
      <c r="F439" s="160"/>
      <c r="G439" s="160"/>
    </row>
    <row r="440" customFormat="false" ht="14.25" hidden="true" customHeight="false" outlineLevel="0" collapsed="false">
      <c r="B440" s="160"/>
      <c r="C440" s="160"/>
      <c r="D440" s="163"/>
      <c r="E440" s="163"/>
      <c r="F440" s="160"/>
      <c r="G440" s="160"/>
    </row>
    <row r="441" customFormat="false" ht="14.25" hidden="true" customHeight="false" outlineLevel="0" collapsed="false">
      <c r="B441" s="160"/>
      <c r="C441" s="160"/>
      <c r="D441" s="163"/>
      <c r="E441" s="163"/>
      <c r="F441" s="160"/>
      <c r="G441" s="160"/>
    </row>
    <row r="442" customFormat="false" ht="14.25" hidden="true" customHeight="false" outlineLevel="0" collapsed="false">
      <c r="B442" s="160"/>
      <c r="C442" s="160"/>
      <c r="D442" s="163"/>
      <c r="E442" s="163"/>
      <c r="F442" s="160"/>
      <c r="G442" s="160"/>
    </row>
    <row r="443" customFormat="false" ht="14.25" hidden="true" customHeight="false" outlineLevel="0" collapsed="false">
      <c r="B443" s="160"/>
      <c r="C443" s="160"/>
      <c r="D443" s="163"/>
      <c r="E443" s="163"/>
      <c r="F443" s="160"/>
      <c r="G443" s="160"/>
    </row>
    <row r="444" customFormat="false" ht="14.25" hidden="true" customHeight="false" outlineLevel="0" collapsed="false">
      <c r="B444" s="160"/>
      <c r="C444" s="160"/>
      <c r="D444" s="163"/>
      <c r="E444" s="163"/>
      <c r="F444" s="160"/>
      <c r="G444" s="160"/>
    </row>
    <row r="445" customFormat="false" ht="14.25" hidden="true" customHeight="false" outlineLevel="0" collapsed="false">
      <c r="B445" s="160"/>
      <c r="C445" s="160"/>
      <c r="D445" s="163"/>
      <c r="E445" s="163"/>
      <c r="F445" s="160"/>
      <c r="G445" s="160"/>
    </row>
    <row r="446" customFormat="false" ht="14.25" hidden="true" customHeight="false" outlineLevel="0" collapsed="false">
      <c r="B446" s="160"/>
      <c r="C446" s="160"/>
      <c r="D446" s="163"/>
      <c r="E446" s="163"/>
      <c r="F446" s="160"/>
      <c r="G446" s="160"/>
    </row>
    <row r="447" customFormat="false" ht="14.25" hidden="true" customHeight="false" outlineLevel="0" collapsed="false">
      <c r="B447" s="160"/>
      <c r="C447" s="160"/>
      <c r="D447" s="163"/>
      <c r="E447" s="163"/>
      <c r="F447" s="160"/>
      <c r="G447" s="160"/>
    </row>
    <row r="448" customFormat="false" ht="14.25" hidden="true" customHeight="false" outlineLevel="0" collapsed="false">
      <c r="B448" s="160"/>
      <c r="C448" s="160"/>
      <c r="D448" s="163"/>
      <c r="E448" s="163"/>
      <c r="F448" s="160"/>
      <c r="G448" s="160"/>
    </row>
    <row r="449" customFormat="false" ht="14.25" hidden="true" customHeight="false" outlineLevel="0" collapsed="false">
      <c r="B449" s="160"/>
      <c r="C449" s="160"/>
      <c r="D449" s="163"/>
      <c r="E449" s="163"/>
      <c r="F449" s="160"/>
      <c r="G449" s="160"/>
    </row>
    <row r="450" customFormat="false" ht="14.25" hidden="true" customHeight="false" outlineLevel="0" collapsed="false">
      <c r="B450" s="160"/>
      <c r="C450" s="160"/>
      <c r="D450" s="163"/>
      <c r="E450" s="163"/>
      <c r="F450" s="160"/>
      <c r="G450" s="160"/>
    </row>
    <row r="451" customFormat="false" ht="14.25" hidden="true" customHeight="false" outlineLevel="0" collapsed="false">
      <c r="B451" s="160"/>
      <c r="C451" s="160"/>
      <c r="D451" s="163"/>
      <c r="E451" s="163"/>
      <c r="F451" s="160"/>
      <c r="G451" s="160"/>
    </row>
    <row r="452" customFormat="false" ht="14.25" hidden="true" customHeight="false" outlineLevel="0" collapsed="false">
      <c r="B452" s="160"/>
      <c r="C452" s="160"/>
      <c r="D452" s="163"/>
      <c r="E452" s="163"/>
      <c r="F452" s="160"/>
      <c r="G452" s="160"/>
    </row>
    <row r="453" customFormat="false" ht="14.25" hidden="true" customHeight="false" outlineLevel="0" collapsed="false">
      <c r="B453" s="160"/>
      <c r="C453" s="160"/>
      <c r="D453" s="163"/>
      <c r="E453" s="163"/>
      <c r="F453" s="160"/>
      <c r="G453" s="160"/>
    </row>
    <row r="454" customFormat="false" ht="14.25" hidden="true" customHeight="false" outlineLevel="0" collapsed="false">
      <c r="B454" s="160"/>
      <c r="C454" s="160"/>
      <c r="D454" s="163"/>
      <c r="E454" s="163"/>
      <c r="F454" s="160"/>
      <c r="G454" s="160"/>
    </row>
    <row r="455" customFormat="false" ht="14.25" hidden="true" customHeight="false" outlineLevel="0" collapsed="false">
      <c r="B455" s="160"/>
      <c r="C455" s="160"/>
      <c r="D455" s="163"/>
      <c r="E455" s="163"/>
      <c r="F455" s="160"/>
      <c r="G455" s="160"/>
    </row>
    <row r="456" customFormat="false" ht="14.25" hidden="true" customHeight="false" outlineLevel="0" collapsed="false">
      <c r="B456" s="160"/>
      <c r="C456" s="160"/>
      <c r="D456" s="163"/>
      <c r="E456" s="163"/>
      <c r="F456" s="160"/>
      <c r="G456" s="160"/>
    </row>
    <row r="457" customFormat="false" ht="14.25" hidden="true" customHeight="false" outlineLevel="0" collapsed="false">
      <c r="B457" s="160"/>
      <c r="C457" s="160"/>
      <c r="D457" s="163"/>
      <c r="E457" s="163"/>
      <c r="F457" s="160"/>
      <c r="G457" s="160"/>
    </row>
    <row r="458" customFormat="false" ht="14.25" hidden="true" customHeight="false" outlineLevel="0" collapsed="false">
      <c r="B458" s="160"/>
      <c r="C458" s="160"/>
      <c r="D458" s="163"/>
      <c r="E458" s="163"/>
      <c r="F458" s="160"/>
      <c r="G458" s="160"/>
    </row>
    <row r="459" customFormat="false" ht="14.25" hidden="true" customHeight="false" outlineLevel="0" collapsed="false">
      <c r="B459" s="160"/>
      <c r="C459" s="160"/>
      <c r="D459" s="163"/>
      <c r="E459" s="163"/>
      <c r="F459" s="160"/>
      <c r="G459" s="160"/>
    </row>
    <row r="460" customFormat="false" ht="14.25" hidden="true" customHeight="false" outlineLevel="0" collapsed="false">
      <c r="B460" s="160"/>
      <c r="C460" s="160"/>
      <c r="D460" s="163"/>
      <c r="E460" s="163"/>
      <c r="F460" s="160"/>
      <c r="G460" s="160"/>
    </row>
    <row r="461" customFormat="false" ht="14.25" hidden="true" customHeight="false" outlineLevel="0" collapsed="false">
      <c r="B461" s="160"/>
      <c r="C461" s="160"/>
      <c r="D461" s="163"/>
      <c r="E461" s="163"/>
      <c r="F461" s="160"/>
      <c r="G461" s="160"/>
    </row>
    <row r="462" customFormat="false" ht="14.25" hidden="true" customHeight="false" outlineLevel="0" collapsed="false">
      <c r="B462" s="160"/>
      <c r="C462" s="160"/>
      <c r="D462" s="163"/>
      <c r="E462" s="163"/>
      <c r="F462" s="160"/>
      <c r="G462" s="160"/>
    </row>
    <row r="463" customFormat="false" ht="14.25" hidden="true" customHeight="false" outlineLevel="0" collapsed="false">
      <c r="B463" s="160"/>
      <c r="C463" s="160"/>
      <c r="D463" s="163"/>
      <c r="E463" s="163"/>
      <c r="F463" s="160"/>
      <c r="G463" s="160"/>
    </row>
    <row r="464" customFormat="false" ht="14.25" hidden="true" customHeight="false" outlineLevel="0" collapsed="false">
      <c r="B464" s="160"/>
      <c r="C464" s="160"/>
      <c r="D464" s="163"/>
      <c r="E464" s="163"/>
      <c r="F464" s="160"/>
      <c r="G464" s="160"/>
    </row>
    <row r="465" customFormat="false" ht="14.25" hidden="true" customHeight="false" outlineLevel="0" collapsed="false">
      <c r="B465" s="160"/>
      <c r="C465" s="160"/>
      <c r="D465" s="163"/>
      <c r="E465" s="163"/>
      <c r="F465" s="160"/>
      <c r="G465" s="160"/>
    </row>
    <row r="466" customFormat="false" ht="14.25" hidden="true" customHeight="false" outlineLevel="0" collapsed="false">
      <c r="B466" s="160"/>
      <c r="C466" s="160"/>
      <c r="D466" s="163"/>
      <c r="E466" s="163"/>
      <c r="F466" s="160"/>
      <c r="G466" s="160"/>
    </row>
    <row r="467" customFormat="false" ht="14.25" hidden="true" customHeight="false" outlineLevel="0" collapsed="false">
      <c r="B467" s="160"/>
      <c r="C467" s="160"/>
      <c r="D467" s="163"/>
      <c r="E467" s="163"/>
      <c r="F467" s="160"/>
      <c r="G467" s="160"/>
    </row>
    <row r="468" customFormat="false" ht="14.25" hidden="true" customHeight="false" outlineLevel="0" collapsed="false">
      <c r="B468" s="160"/>
      <c r="C468" s="160"/>
      <c r="D468" s="163"/>
      <c r="E468" s="163"/>
      <c r="F468" s="160"/>
      <c r="G468" s="160"/>
    </row>
    <row r="469" customFormat="false" ht="14.25" hidden="true" customHeight="false" outlineLevel="0" collapsed="false">
      <c r="B469" s="160"/>
      <c r="C469" s="160"/>
      <c r="D469" s="163"/>
      <c r="E469" s="163"/>
      <c r="F469" s="160"/>
      <c r="G469" s="160"/>
    </row>
    <row r="470" customFormat="false" ht="14.25" hidden="true" customHeight="false" outlineLevel="0" collapsed="false">
      <c r="B470" s="160"/>
      <c r="C470" s="160"/>
      <c r="D470" s="163"/>
      <c r="E470" s="163"/>
      <c r="F470" s="160"/>
      <c r="G470" s="160"/>
    </row>
    <row r="471" customFormat="false" ht="14.25" hidden="true" customHeight="false" outlineLevel="0" collapsed="false">
      <c r="B471" s="160"/>
      <c r="C471" s="160"/>
      <c r="D471" s="163"/>
      <c r="E471" s="163"/>
      <c r="F471" s="160"/>
      <c r="G471" s="160"/>
    </row>
    <row r="472" customFormat="false" ht="14.25" hidden="true" customHeight="false" outlineLevel="0" collapsed="false">
      <c r="B472" s="160"/>
      <c r="C472" s="160"/>
      <c r="D472" s="163"/>
      <c r="E472" s="163"/>
      <c r="F472" s="160"/>
      <c r="G472" s="160"/>
    </row>
    <row r="473" customFormat="false" ht="14.25" hidden="true" customHeight="false" outlineLevel="0" collapsed="false">
      <c r="B473" s="160"/>
      <c r="C473" s="160"/>
      <c r="D473" s="163"/>
      <c r="E473" s="163"/>
      <c r="F473" s="160"/>
      <c r="G473" s="160"/>
    </row>
    <row r="474" customFormat="false" ht="14.25" hidden="true" customHeight="false" outlineLevel="0" collapsed="false">
      <c r="B474" s="160"/>
      <c r="C474" s="160"/>
      <c r="D474" s="163"/>
      <c r="E474" s="163"/>
      <c r="F474" s="160"/>
      <c r="G474" s="160"/>
    </row>
    <row r="475" customFormat="false" ht="14.25" hidden="true" customHeight="false" outlineLevel="0" collapsed="false">
      <c r="B475" s="160"/>
      <c r="C475" s="160"/>
      <c r="D475" s="163"/>
      <c r="E475" s="163"/>
      <c r="F475" s="160"/>
      <c r="G475" s="160"/>
    </row>
    <row r="476" customFormat="false" ht="14.25" hidden="true" customHeight="false" outlineLevel="0" collapsed="false">
      <c r="B476" s="160"/>
      <c r="C476" s="160"/>
      <c r="D476" s="163"/>
      <c r="E476" s="163"/>
      <c r="F476" s="160"/>
      <c r="G476" s="160"/>
    </row>
    <row r="477" customFormat="false" ht="14.25" hidden="true" customHeight="false" outlineLevel="0" collapsed="false">
      <c r="B477" s="160"/>
      <c r="C477" s="160"/>
      <c r="D477" s="163"/>
      <c r="E477" s="163"/>
      <c r="F477" s="160"/>
      <c r="G477" s="160"/>
    </row>
    <row r="478" customFormat="false" ht="14.25" hidden="true" customHeight="false" outlineLevel="0" collapsed="false">
      <c r="B478" s="160"/>
      <c r="C478" s="160"/>
      <c r="D478" s="163"/>
      <c r="E478" s="163"/>
      <c r="F478" s="160"/>
      <c r="G478" s="160"/>
    </row>
    <row r="479" customFormat="false" ht="14.25" hidden="true" customHeight="false" outlineLevel="0" collapsed="false">
      <c r="B479" s="160"/>
      <c r="C479" s="160"/>
      <c r="D479" s="163"/>
      <c r="E479" s="163"/>
      <c r="F479" s="160"/>
      <c r="G479" s="160"/>
    </row>
    <row r="480" customFormat="false" ht="14.25" hidden="true" customHeight="false" outlineLevel="0" collapsed="false">
      <c r="B480" s="160"/>
      <c r="C480" s="160"/>
      <c r="D480" s="163"/>
      <c r="E480" s="163"/>
      <c r="F480" s="160"/>
      <c r="G480" s="160"/>
    </row>
    <row r="481" customFormat="false" ht="14.25" hidden="true" customHeight="false" outlineLevel="0" collapsed="false">
      <c r="B481" s="160"/>
      <c r="C481" s="160"/>
      <c r="D481" s="163"/>
      <c r="E481" s="163"/>
      <c r="F481" s="160"/>
      <c r="G481" s="160"/>
    </row>
    <row r="482" customFormat="false" ht="14.25" hidden="true" customHeight="false" outlineLevel="0" collapsed="false">
      <c r="B482" s="160"/>
      <c r="C482" s="160"/>
      <c r="D482" s="163"/>
      <c r="E482" s="163"/>
      <c r="F482" s="160"/>
      <c r="G482" s="160"/>
    </row>
    <row r="483" customFormat="false" ht="14.25" hidden="true" customHeight="false" outlineLevel="0" collapsed="false">
      <c r="B483" s="160"/>
      <c r="C483" s="160"/>
      <c r="D483" s="163"/>
      <c r="E483" s="163"/>
      <c r="F483" s="160"/>
      <c r="G483" s="160"/>
    </row>
    <row r="484" customFormat="false" ht="14.25" hidden="true" customHeight="false" outlineLevel="0" collapsed="false">
      <c r="B484" s="160"/>
      <c r="C484" s="160"/>
      <c r="D484" s="163"/>
      <c r="E484" s="163"/>
      <c r="F484" s="160"/>
      <c r="G484" s="160"/>
    </row>
    <row r="485" customFormat="false" ht="14.25" hidden="true" customHeight="false" outlineLevel="0" collapsed="false">
      <c r="B485" s="160"/>
      <c r="C485" s="160"/>
      <c r="D485" s="163"/>
      <c r="E485" s="163"/>
      <c r="F485" s="160"/>
      <c r="G485" s="160"/>
    </row>
    <row r="486" customFormat="false" ht="14.25" hidden="true" customHeight="false" outlineLevel="0" collapsed="false">
      <c r="B486" s="160"/>
      <c r="C486" s="160"/>
      <c r="D486" s="163"/>
      <c r="E486" s="163"/>
      <c r="F486" s="160"/>
      <c r="G486" s="160"/>
    </row>
    <row r="487" customFormat="false" ht="14.25" hidden="true" customHeight="false" outlineLevel="0" collapsed="false">
      <c r="B487" s="160"/>
      <c r="C487" s="160"/>
      <c r="D487" s="163"/>
      <c r="E487" s="163"/>
      <c r="F487" s="160"/>
      <c r="G487" s="160"/>
    </row>
    <row r="488" customFormat="false" ht="14.25" hidden="true" customHeight="false" outlineLevel="0" collapsed="false">
      <c r="B488" s="160"/>
      <c r="C488" s="160"/>
      <c r="D488" s="163"/>
      <c r="E488" s="163"/>
      <c r="F488" s="160"/>
      <c r="G488" s="160"/>
    </row>
    <row r="489" customFormat="false" ht="14.25" hidden="true" customHeight="false" outlineLevel="0" collapsed="false">
      <c r="B489" s="160"/>
      <c r="C489" s="160"/>
      <c r="D489" s="163"/>
      <c r="E489" s="163"/>
      <c r="F489" s="160"/>
      <c r="G489" s="160"/>
    </row>
    <row r="490" customFormat="false" ht="14.25" hidden="true" customHeight="false" outlineLevel="0" collapsed="false">
      <c r="B490" s="160"/>
      <c r="C490" s="160"/>
      <c r="D490" s="163"/>
      <c r="E490" s="163"/>
      <c r="F490" s="160"/>
      <c r="G490" s="160"/>
    </row>
    <row r="491" customFormat="false" ht="14.25" hidden="true" customHeight="false" outlineLevel="0" collapsed="false">
      <c r="B491" s="160"/>
      <c r="C491" s="160"/>
      <c r="D491" s="163"/>
      <c r="E491" s="163"/>
      <c r="F491" s="160"/>
      <c r="G491" s="160"/>
    </row>
    <row r="492" customFormat="false" ht="14.25" hidden="true" customHeight="false" outlineLevel="0" collapsed="false">
      <c r="B492" s="160"/>
      <c r="C492" s="160"/>
      <c r="D492" s="163"/>
      <c r="E492" s="163"/>
      <c r="F492" s="160"/>
      <c r="G492" s="160"/>
    </row>
    <row r="493" customFormat="false" ht="14.25" hidden="true" customHeight="false" outlineLevel="0" collapsed="false">
      <c r="B493" s="160"/>
      <c r="C493" s="160"/>
      <c r="D493" s="163"/>
      <c r="E493" s="163"/>
      <c r="F493" s="160"/>
      <c r="G493" s="160"/>
    </row>
    <row r="494" customFormat="false" ht="14.25" hidden="true" customHeight="false" outlineLevel="0" collapsed="false">
      <c r="B494" s="160"/>
      <c r="C494" s="160"/>
      <c r="D494" s="163"/>
      <c r="E494" s="163"/>
      <c r="F494" s="160"/>
      <c r="G494" s="160"/>
    </row>
    <row r="495" customFormat="false" ht="14.25" hidden="true" customHeight="false" outlineLevel="0" collapsed="false">
      <c r="B495" s="160"/>
      <c r="C495" s="160"/>
      <c r="D495" s="163"/>
      <c r="E495" s="163"/>
      <c r="F495" s="160"/>
      <c r="G495" s="160"/>
    </row>
    <row r="496" customFormat="false" ht="14.25" hidden="true" customHeight="false" outlineLevel="0" collapsed="false">
      <c r="B496" s="160"/>
      <c r="C496" s="160"/>
      <c r="D496" s="163"/>
      <c r="E496" s="163"/>
      <c r="F496" s="160"/>
      <c r="G496" s="160"/>
    </row>
    <row r="497" customFormat="false" ht="14.25" hidden="true" customHeight="false" outlineLevel="0" collapsed="false">
      <c r="B497" s="160"/>
      <c r="C497" s="160"/>
      <c r="D497" s="163"/>
      <c r="E497" s="163"/>
      <c r="F497" s="160"/>
      <c r="G497" s="160"/>
    </row>
    <row r="498" customFormat="false" ht="14.25" hidden="true" customHeight="false" outlineLevel="0" collapsed="false">
      <c r="B498" s="160"/>
      <c r="C498" s="160"/>
      <c r="D498" s="163"/>
      <c r="E498" s="163"/>
      <c r="F498" s="160"/>
      <c r="G498" s="160"/>
    </row>
    <row r="499" customFormat="false" ht="14.25" hidden="true" customHeight="false" outlineLevel="0" collapsed="false">
      <c r="B499" s="160"/>
      <c r="C499" s="160"/>
      <c r="D499" s="163"/>
      <c r="E499" s="163"/>
      <c r="F499" s="160"/>
      <c r="G499" s="160"/>
    </row>
    <row r="500" customFormat="false" ht="14.25" hidden="true" customHeight="false" outlineLevel="0" collapsed="false">
      <c r="B500" s="160"/>
      <c r="C500" s="160"/>
      <c r="D500" s="163"/>
      <c r="E500" s="163"/>
      <c r="F500" s="160"/>
      <c r="G500" s="160"/>
    </row>
    <row r="501" customFormat="false" ht="14.25" hidden="true" customHeight="false" outlineLevel="0" collapsed="false">
      <c r="B501" s="160"/>
      <c r="C501" s="160"/>
      <c r="D501" s="163"/>
      <c r="E501" s="163"/>
      <c r="F501" s="160"/>
      <c r="G501" s="160"/>
    </row>
    <row r="502" customFormat="false" ht="14.25" hidden="true" customHeight="false" outlineLevel="0" collapsed="false">
      <c r="B502" s="160"/>
      <c r="C502" s="160"/>
      <c r="D502" s="163"/>
      <c r="E502" s="163"/>
      <c r="F502" s="160"/>
      <c r="G502" s="160"/>
    </row>
    <row r="503" customFormat="false" ht="14.25" hidden="true" customHeight="false" outlineLevel="0" collapsed="false">
      <c r="B503" s="160"/>
      <c r="C503" s="160"/>
      <c r="D503" s="163"/>
      <c r="E503" s="163"/>
      <c r="F503" s="160"/>
      <c r="G503" s="160"/>
    </row>
    <row r="504" customFormat="false" ht="14.25" hidden="true" customHeight="false" outlineLevel="0" collapsed="false">
      <c r="B504" s="160"/>
      <c r="C504" s="160"/>
      <c r="D504" s="163"/>
      <c r="E504" s="163"/>
      <c r="F504" s="160"/>
      <c r="G504" s="160"/>
    </row>
    <row r="505" customFormat="false" ht="14.25" hidden="true" customHeight="false" outlineLevel="0" collapsed="false">
      <c r="B505" s="160"/>
      <c r="C505" s="160"/>
      <c r="D505" s="163"/>
      <c r="E505" s="163"/>
      <c r="F505" s="160"/>
      <c r="G505" s="160"/>
    </row>
    <row r="506" customFormat="false" ht="14.25" hidden="true" customHeight="false" outlineLevel="0" collapsed="false">
      <c r="B506" s="160"/>
      <c r="C506" s="160"/>
      <c r="D506" s="163"/>
      <c r="E506" s="163"/>
      <c r="F506" s="160"/>
      <c r="G506" s="160"/>
    </row>
    <row r="507" customFormat="false" ht="14.25" hidden="true" customHeight="false" outlineLevel="0" collapsed="false">
      <c r="B507" s="160"/>
      <c r="C507" s="160"/>
      <c r="D507" s="163"/>
      <c r="E507" s="163"/>
      <c r="F507" s="160"/>
      <c r="G507" s="160"/>
    </row>
    <row r="508" customFormat="false" ht="14.25" hidden="true" customHeight="false" outlineLevel="0" collapsed="false">
      <c r="B508" s="160"/>
      <c r="C508" s="160"/>
      <c r="D508" s="163"/>
      <c r="E508" s="163"/>
      <c r="F508" s="160"/>
      <c r="G508" s="160"/>
    </row>
    <row r="509" customFormat="false" ht="14.25" hidden="true" customHeight="false" outlineLevel="0" collapsed="false">
      <c r="B509" s="160"/>
      <c r="C509" s="160"/>
      <c r="D509" s="163"/>
      <c r="E509" s="163"/>
      <c r="F509" s="160"/>
      <c r="G509" s="160"/>
    </row>
    <row r="510" customFormat="false" ht="14.25" hidden="true" customHeight="false" outlineLevel="0" collapsed="false">
      <c r="B510" s="160"/>
      <c r="C510" s="160"/>
      <c r="D510" s="163"/>
      <c r="E510" s="163"/>
      <c r="F510" s="160"/>
      <c r="G510" s="160"/>
    </row>
    <row r="511" customFormat="false" ht="14.25" hidden="true" customHeight="false" outlineLevel="0" collapsed="false">
      <c r="B511" s="160"/>
      <c r="C511" s="160"/>
      <c r="D511" s="163"/>
      <c r="E511" s="163"/>
      <c r="F511" s="160"/>
      <c r="G511" s="160"/>
    </row>
    <row r="512" customFormat="false" ht="14.25" hidden="true" customHeight="false" outlineLevel="0" collapsed="false">
      <c r="B512" s="160"/>
      <c r="C512" s="160"/>
      <c r="D512" s="163"/>
      <c r="E512" s="163"/>
      <c r="F512" s="160"/>
      <c r="G512" s="160"/>
    </row>
    <row r="513" customFormat="false" ht="14.25" hidden="true" customHeight="false" outlineLevel="0" collapsed="false">
      <c r="B513" s="160"/>
      <c r="C513" s="160"/>
      <c r="D513" s="163"/>
      <c r="E513" s="163"/>
      <c r="F513" s="160"/>
      <c r="G513" s="160"/>
    </row>
    <row r="514" customFormat="false" ht="14.25" hidden="true" customHeight="false" outlineLevel="0" collapsed="false">
      <c r="B514" s="160"/>
      <c r="C514" s="160"/>
      <c r="D514" s="163"/>
      <c r="E514" s="163"/>
      <c r="F514" s="160"/>
      <c r="G514" s="160"/>
    </row>
    <row r="515" customFormat="false" ht="14.25" hidden="true" customHeight="false" outlineLevel="0" collapsed="false">
      <c r="B515" s="160"/>
      <c r="C515" s="160"/>
      <c r="D515" s="163"/>
      <c r="E515" s="163"/>
      <c r="F515" s="160"/>
      <c r="G515" s="160"/>
    </row>
    <row r="516" customFormat="false" ht="14.25" hidden="true" customHeight="false" outlineLevel="0" collapsed="false">
      <c r="B516" s="160"/>
      <c r="C516" s="160"/>
      <c r="D516" s="163"/>
      <c r="E516" s="163"/>
      <c r="F516" s="160"/>
      <c r="G516" s="160"/>
    </row>
    <row r="517" customFormat="false" ht="14.25" hidden="true" customHeight="false" outlineLevel="0" collapsed="false">
      <c r="B517" s="160"/>
      <c r="C517" s="160"/>
      <c r="D517" s="163"/>
      <c r="E517" s="163"/>
      <c r="F517" s="160"/>
      <c r="G517" s="160"/>
    </row>
    <row r="518" customFormat="false" ht="14.25" hidden="true" customHeight="false" outlineLevel="0" collapsed="false">
      <c r="B518" s="160"/>
      <c r="C518" s="160"/>
      <c r="D518" s="163"/>
      <c r="E518" s="163"/>
      <c r="F518" s="160"/>
      <c r="G518" s="160"/>
    </row>
    <row r="519" customFormat="false" ht="14.25" hidden="true" customHeight="false" outlineLevel="0" collapsed="false">
      <c r="B519" s="160"/>
      <c r="C519" s="160"/>
      <c r="D519" s="163"/>
      <c r="E519" s="163"/>
      <c r="F519" s="160"/>
      <c r="G519" s="160"/>
    </row>
    <row r="520" customFormat="false" ht="14.25" hidden="true" customHeight="false" outlineLevel="0" collapsed="false">
      <c r="B520" s="160"/>
      <c r="C520" s="160"/>
      <c r="D520" s="163"/>
      <c r="E520" s="163"/>
      <c r="F520" s="160"/>
      <c r="G520" s="160"/>
    </row>
    <row r="521" customFormat="false" ht="14.25" hidden="true" customHeight="false" outlineLevel="0" collapsed="false">
      <c r="B521" s="160"/>
      <c r="C521" s="160"/>
      <c r="D521" s="163"/>
      <c r="E521" s="163"/>
      <c r="F521" s="160"/>
      <c r="G521" s="160"/>
    </row>
    <row r="522" customFormat="false" ht="14.25" hidden="true" customHeight="false" outlineLevel="0" collapsed="false">
      <c r="B522" s="160"/>
      <c r="C522" s="160"/>
      <c r="D522" s="163"/>
      <c r="E522" s="163"/>
      <c r="F522" s="160"/>
      <c r="G522" s="160"/>
    </row>
    <row r="523" customFormat="false" ht="14.25" hidden="true" customHeight="false" outlineLevel="0" collapsed="false">
      <c r="B523" s="160"/>
      <c r="C523" s="160"/>
      <c r="D523" s="163"/>
      <c r="E523" s="163"/>
      <c r="F523" s="160"/>
      <c r="G523" s="160"/>
    </row>
    <row r="524" customFormat="false" ht="14.25" hidden="true" customHeight="false" outlineLevel="0" collapsed="false">
      <c r="B524" s="160"/>
      <c r="C524" s="160"/>
      <c r="D524" s="163"/>
      <c r="E524" s="163"/>
      <c r="F524" s="160"/>
      <c r="G524" s="160"/>
    </row>
    <row r="525" customFormat="false" ht="14.25" hidden="true" customHeight="false" outlineLevel="0" collapsed="false">
      <c r="B525" s="160"/>
      <c r="C525" s="160"/>
      <c r="D525" s="163"/>
      <c r="E525" s="163"/>
      <c r="F525" s="160"/>
      <c r="G525" s="160"/>
    </row>
    <row r="526" customFormat="false" ht="14.25" hidden="true" customHeight="false" outlineLevel="0" collapsed="false">
      <c r="B526" s="160"/>
      <c r="C526" s="160"/>
      <c r="D526" s="163"/>
      <c r="E526" s="163"/>
      <c r="F526" s="160"/>
      <c r="G526" s="160"/>
    </row>
    <row r="527" customFormat="false" ht="14.25" hidden="true" customHeight="false" outlineLevel="0" collapsed="false">
      <c r="B527" s="160"/>
      <c r="C527" s="160"/>
      <c r="D527" s="163"/>
      <c r="E527" s="163"/>
      <c r="F527" s="160"/>
      <c r="G527" s="160"/>
    </row>
    <row r="528" customFormat="false" ht="14.25" hidden="true" customHeight="false" outlineLevel="0" collapsed="false">
      <c r="B528" s="160"/>
      <c r="C528" s="160"/>
      <c r="D528" s="163"/>
      <c r="E528" s="163"/>
      <c r="F528" s="160"/>
      <c r="G528" s="160"/>
    </row>
    <row r="529" customFormat="false" ht="14.25" hidden="true" customHeight="false" outlineLevel="0" collapsed="false">
      <c r="B529" s="160"/>
      <c r="C529" s="160"/>
      <c r="D529" s="163"/>
      <c r="E529" s="163"/>
      <c r="F529" s="160"/>
      <c r="G529" s="160"/>
    </row>
    <row r="530" customFormat="false" ht="14.25" hidden="true" customHeight="false" outlineLevel="0" collapsed="false">
      <c r="B530" s="160"/>
      <c r="C530" s="160"/>
      <c r="D530" s="163"/>
      <c r="E530" s="163"/>
      <c r="F530" s="160"/>
      <c r="G530" s="160"/>
    </row>
    <row r="531" customFormat="false" ht="14.25" hidden="true" customHeight="false" outlineLevel="0" collapsed="false">
      <c r="B531" s="160"/>
      <c r="C531" s="160"/>
      <c r="D531" s="163"/>
      <c r="E531" s="163"/>
      <c r="F531" s="160"/>
      <c r="G531" s="160"/>
    </row>
    <row r="532" customFormat="false" ht="14.25" hidden="true" customHeight="false" outlineLevel="0" collapsed="false">
      <c r="B532" s="160"/>
      <c r="C532" s="160"/>
      <c r="D532" s="163"/>
      <c r="E532" s="163"/>
      <c r="F532" s="160"/>
      <c r="G532" s="160"/>
    </row>
    <row r="533" customFormat="false" ht="14.25" hidden="true" customHeight="false" outlineLevel="0" collapsed="false">
      <c r="B533" s="160"/>
      <c r="C533" s="160"/>
      <c r="D533" s="163"/>
      <c r="E533" s="163"/>
      <c r="F533" s="160"/>
      <c r="G533" s="160"/>
    </row>
    <row r="534" customFormat="false" ht="14.25" hidden="true" customHeight="false" outlineLevel="0" collapsed="false">
      <c r="B534" s="160"/>
      <c r="C534" s="160"/>
      <c r="D534" s="163"/>
      <c r="E534" s="163"/>
      <c r="F534" s="160"/>
      <c r="G534" s="160"/>
    </row>
    <row r="535" customFormat="false" ht="14.25" hidden="true" customHeight="false" outlineLevel="0" collapsed="false">
      <c r="B535" s="160"/>
      <c r="C535" s="160"/>
      <c r="D535" s="163"/>
      <c r="E535" s="163"/>
      <c r="F535" s="160"/>
      <c r="G535" s="160"/>
    </row>
    <row r="536" customFormat="false" ht="14.25" hidden="true" customHeight="false" outlineLevel="0" collapsed="false">
      <c r="B536" s="160"/>
      <c r="C536" s="160"/>
      <c r="D536" s="163"/>
      <c r="E536" s="163"/>
      <c r="F536" s="160"/>
      <c r="G536" s="160"/>
    </row>
    <row r="537" customFormat="false" ht="14.25" hidden="true" customHeight="false" outlineLevel="0" collapsed="false">
      <c r="B537" s="160"/>
      <c r="C537" s="160"/>
      <c r="D537" s="163"/>
      <c r="E537" s="163"/>
      <c r="F537" s="160"/>
      <c r="G537" s="160"/>
    </row>
    <row r="538" customFormat="false" ht="14.25" hidden="true" customHeight="false" outlineLevel="0" collapsed="false">
      <c r="B538" s="160"/>
      <c r="C538" s="160"/>
      <c r="D538" s="163"/>
      <c r="E538" s="163"/>
      <c r="F538" s="160"/>
      <c r="G538" s="160"/>
    </row>
    <row r="539" customFormat="false" ht="14.25" hidden="true" customHeight="false" outlineLevel="0" collapsed="false">
      <c r="B539" s="160"/>
      <c r="C539" s="160"/>
      <c r="D539" s="163"/>
      <c r="E539" s="163"/>
      <c r="F539" s="160"/>
      <c r="G539" s="160"/>
    </row>
    <row r="540" customFormat="false" ht="14.25" hidden="true" customHeight="false" outlineLevel="0" collapsed="false">
      <c r="B540" s="160"/>
      <c r="C540" s="160"/>
      <c r="D540" s="163"/>
      <c r="E540" s="163"/>
      <c r="F540" s="160"/>
      <c r="G540" s="160"/>
    </row>
    <row r="541" customFormat="false" ht="14.25" hidden="true" customHeight="false" outlineLevel="0" collapsed="false">
      <c r="B541" s="160"/>
      <c r="C541" s="160"/>
      <c r="D541" s="163"/>
      <c r="E541" s="163"/>
      <c r="F541" s="160"/>
      <c r="G541" s="160"/>
    </row>
    <row r="542" customFormat="false" ht="14.25" hidden="true" customHeight="false" outlineLevel="0" collapsed="false">
      <c r="B542" s="160"/>
      <c r="C542" s="160"/>
      <c r="D542" s="163"/>
      <c r="E542" s="163"/>
      <c r="F542" s="160"/>
      <c r="G542" s="160"/>
    </row>
    <row r="543" customFormat="false" ht="14.25" hidden="true" customHeight="false" outlineLevel="0" collapsed="false">
      <c r="B543" s="160"/>
      <c r="C543" s="160"/>
      <c r="D543" s="163"/>
      <c r="E543" s="163"/>
      <c r="F543" s="160"/>
      <c r="G543" s="160"/>
    </row>
    <row r="544" customFormat="false" ht="14.25" hidden="true" customHeight="false" outlineLevel="0" collapsed="false">
      <c r="B544" s="160"/>
      <c r="C544" s="160"/>
      <c r="D544" s="163"/>
      <c r="E544" s="163"/>
      <c r="F544" s="160"/>
      <c r="G544" s="160"/>
    </row>
    <row r="545" customFormat="false" ht="14.25" hidden="true" customHeight="false" outlineLevel="0" collapsed="false">
      <c r="B545" s="160"/>
      <c r="C545" s="160"/>
      <c r="D545" s="163"/>
      <c r="E545" s="163"/>
      <c r="F545" s="160"/>
      <c r="G545" s="160"/>
    </row>
    <row r="546" customFormat="false" ht="14.25" hidden="true" customHeight="false" outlineLevel="0" collapsed="false">
      <c r="B546" s="160"/>
      <c r="C546" s="160"/>
      <c r="D546" s="163"/>
      <c r="E546" s="163"/>
      <c r="F546" s="160"/>
      <c r="G546" s="160"/>
    </row>
    <row r="547" customFormat="false" ht="14.25" hidden="true" customHeight="false" outlineLevel="0" collapsed="false">
      <c r="B547" s="160"/>
      <c r="C547" s="160"/>
      <c r="D547" s="163"/>
      <c r="E547" s="163"/>
      <c r="F547" s="160"/>
      <c r="G547" s="160"/>
    </row>
    <row r="548" customFormat="false" ht="14.25" hidden="true" customHeight="false" outlineLevel="0" collapsed="false">
      <c r="B548" s="160"/>
      <c r="C548" s="160"/>
      <c r="D548" s="163"/>
      <c r="E548" s="163"/>
      <c r="F548" s="160"/>
      <c r="G548" s="160"/>
    </row>
    <row r="549" customFormat="false" ht="14.25" hidden="true" customHeight="false" outlineLevel="0" collapsed="false">
      <c r="B549" s="160"/>
      <c r="C549" s="160"/>
      <c r="D549" s="163"/>
      <c r="E549" s="163"/>
      <c r="F549" s="160"/>
      <c r="G549" s="160"/>
    </row>
    <row r="550" customFormat="false" ht="14.25" hidden="true" customHeight="false" outlineLevel="0" collapsed="false">
      <c r="B550" s="160"/>
      <c r="C550" s="160"/>
      <c r="D550" s="163"/>
      <c r="E550" s="163"/>
      <c r="F550" s="160"/>
      <c r="G550" s="160"/>
    </row>
    <row r="551" customFormat="false" ht="14.25" hidden="true" customHeight="false" outlineLevel="0" collapsed="false">
      <c r="B551" s="160"/>
      <c r="C551" s="160"/>
      <c r="D551" s="163"/>
      <c r="E551" s="163"/>
      <c r="F551" s="160"/>
      <c r="G551" s="160"/>
    </row>
    <row r="552" customFormat="false" ht="14.25" hidden="true" customHeight="false" outlineLevel="0" collapsed="false">
      <c r="B552" s="160"/>
      <c r="C552" s="160"/>
      <c r="D552" s="163"/>
      <c r="E552" s="163"/>
      <c r="F552" s="160"/>
      <c r="G552" s="160"/>
    </row>
    <row r="553" customFormat="false" ht="14.25" hidden="true" customHeight="false" outlineLevel="0" collapsed="false">
      <c r="B553" s="160"/>
      <c r="C553" s="160"/>
      <c r="D553" s="163"/>
      <c r="E553" s="163"/>
      <c r="F553" s="160"/>
      <c r="G553" s="160"/>
    </row>
    <row r="554" customFormat="false" ht="14.25" hidden="true" customHeight="false" outlineLevel="0" collapsed="false">
      <c r="B554" s="160"/>
      <c r="C554" s="160"/>
      <c r="D554" s="163"/>
      <c r="E554" s="163"/>
      <c r="F554" s="160"/>
      <c r="G554" s="160"/>
    </row>
    <row r="555" customFormat="false" ht="14.25" hidden="true" customHeight="false" outlineLevel="0" collapsed="false">
      <c r="B555" s="160"/>
      <c r="C555" s="160"/>
      <c r="D555" s="163"/>
      <c r="E555" s="163"/>
      <c r="F555" s="160"/>
      <c r="G555" s="160"/>
    </row>
    <row r="556" customFormat="false" ht="14.25" hidden="true" customHeight="false" outlineLevel="0" collapsed="false">
      <c r="B556" s="160"/>
      <c r="C556" s="160"/>
      <c r="D556" s="163"/>
      <c r="E556" s="163"/>
      <c r="F556" s="160"/>
      <c r="G556" s="160"/>
    </row>
    <row r="557" customFormat="false" ht="14.25" hidden="true" customHeight="false" outlineLevel="0" collapsed="false">
      <c r="B557" s="160"/>
      <c r="C557" s="160"/>
      <c r="D557" s="163"/>
      <c r="E557" s="163"/>
      <c r="F557" s="160"/>
      <c r="G557" s="160"/>
    </row>
    <row r="558" customFormat="false" ht="14.25" hidden="true" customHeight="false" outlineLevel="0" collapsed="false">
      <c r="B558" s="160"/>
      <c r="C558" s="160"/>
      <c r="D558" s="163"/>
      <c r="E558" s="163"/>
      <c r="F558" s="160"/>
      <c r="G558" s="160"/>
    </row>
    <row r="559" customFormat="false" ht="14.25" hidden="true" customHeight="false" outlineLevel="0" collapsed="false">
      <c r="B559" s="160"/>
      <c r="C559" s="160"/>
      <c r="D559" s="163"/>
      <c r="E559" s="163"/>
      <c r="F559" s="160"/>
      <c r="G559" s="160"/>
    </row>
    <row r="560" customFormat="false" ht="14.25" hidden="true" customHeight="false" outlineLevel="0" collapsed="false">
      <c r="B560" s="160"/>
      <c r="C560" s="160"/>
      <c r="D560" s="163"/>
      <c r="E560" s="163"/>
      <c r="F560" s="160"/>
      <c r="G560" s="160"/>
    </row>
    <row r="561" customFormat="false" ht="14.25" hidden="true" customHeight="false" outlineLevel="0" collapsed="false">
      <c r="B561" s="160"/>
      <c r="C561" s="160"/>
      <c r="D561" s="163"/>
      <c r="E561" s="163"/>
      <c r="F561" s="160"/>
      <c r="G561" s="160"/>
    </row>
    <row r="562" customFormat="false" ht="14.25" hidden="true" customHeight="false" outlineLevel="0" collapsed="false">
      <c r="B562" s="160"/>
      <c r="C562" s="160"/>
      <c r="D562" s="163"/>
      <c r="E562" s="163"/>
      <c r="F562" s="160"/>
      <c r="G562" s="160"/>
    </row>
    <row r="563" customFormat="false" ht="14.25" hidden="true" customHeight="false" outlineLevel="0" collapsed="false">
      <c r="B563" s="160"/>
      <c r="C563" s="160"/>
      <c r="D563" s="163"/>
      <c r="E563" s="163"/>
      <c r="F563" s="160"/>
      <c r="G563" s="160"/>
    </row>
    <row r="564" customFormat="false" ht="14.25" hidden="true" customHeight="false" outlineLevel="0" collapsed="false">
      <c r="B564" s="160"/>
      <c r="C564" s="160"/>
      <c r="D564" s="163"/>
      <c r="E564" s="163"/>
      <c r="F564" s="160"/>
      <c r="G564" s="160"/>
    </row>
    <row r="565" customFormat="false" ht="14.25" hidden="true" customHeight="false" outlineLevel="0" collapsed="false">
      <c r="B565" s="160"/>
      <c r="C565" s="160"/>
      <c r="D565" s="163"/>
      <c r="E565" s="163"/>
      <c r="F565" s="160"/>
      <c r="G565" s="160"/>
    </row>
    <row r="566" customFormat="false" ht="14.25" hidden="true" customHeight="false" outlineLevel="0" collapsed="false">
      <c r="B566" s="160"/>
      <c r="C566" s="160"/>
      <c r="D566" s="163"/>
      <c r="E566" s="163"/>
      <c r="F566" s="160"/>
      <c r="G566" s="160"/>
    </row>
    <row r="567" customFormat="false" ht="14.25" hidden="true" customHeight="false" outlineLevel="0" collapsed="false">
      <c r="B567" s="160"/>
      <c r="C567" s="160"/>
      <c r="D567" s="163"/>
      <c r="E567" s="163"/>
      <c r="F567" s="160"/>
      <c r="G567" s="160"/>
    </row>
    <row r="568" customFormat="false" ht="14.25" hidden="true" customHeight="false" outlineLevel="0" collapsed="false">
      <c r="B568" s="160"/>
      <c r="C568" s="160"/>
      <c r="D568" s="163"/>
      <c r="E568" s="163"/>
      <c r="F568" s="160"/>
      <c r="G568" s="160"/>
    </row>
    <row r="569" customFormat="false" ht="14.25" hidden="true" customHeight="false" outlineLevel="0" collapsed="false">
      <c r="B569" s="160"/>
      <c r="C569" s="160"/>
      <c r="D569" s="163"/>
      <c r="E569" s="163"/>
      <c r="F569" s="160"/>
      <c r="G569" s="160"/>
    </row>
    <row r="570" customFormat="false" ht="14.25" hidden="true" customHeight="false" outlineLevel="0" collapsed="false">
      <c r="B570" s="160"/>
      <c r="C570" s="160"/>
      <c r="D570" s="163"/>
      <c r="E570" s="163"/>
      <c r="F570" s="160"/>
      <c r="G570" s="160"/>
    </row>
    <row r="571" customFormat="false" ht="14.25" hidden="true" customHeight="false" outlineLevel="0" collapsed="false">
      <c r="B571" s="160"/>
      <c r="C571" s="160"/>
      <c r="D571" s="163"/>
      <c r="E571" s="163"/>
      <c r="F571" s="160"/>
      <c r="G571" s="160"/>
    </row>
    <row r="572" customFormat="false" ht="14.25" hidden="true" customHeight="false" outlineLevel="0" collapsed="false">
      <c r="B572" s="160"/>
      <c r="C572" s="160"/>
      <c r="D572" s="163"/>
      <c r="E572" s="163"/>
      <c r="F572" s="160"/>
      <c r="G572" s="160"/>
    </row>
    <row r="573" customFormat="false" ht="14.25" hidden="true" customHeight="false" outlineLevel="0" collapsed="false">
      <c r="B573" s="160"/>
      <c r="C573" s="160"/>
      <c r="D573" s="163"/>
      <c r="E573" s="163"/>
      <c r="F573" s="160"/>
      <c r="G573" s="160"/>
    </row>
    <row r="574" customFormat="false" ht="14.25" hidden="true" customHeight="false" outlineLevel="0" collapsed="false">
      <c r="B574" s="160"/>
      <c r="C574" s="160"/>
      <c r="D574" s="163"/>
      <c r="E574" s="163"/>
      <c r="F574" s="160"/>
      <c r="G574" s="160"/>
    </row>
    <row r="575" customFormat="false" ht="14.25" hidden="true" customHeight="false" outlineLevel="0" collapsed="false">
      <c r="B575" s="160"/>
      <c r="C575" s="160"/>
      <c r="D575" s="163"/>
      <c r="E575" s="163"/>
      <c r="F575" s="160"/>
      <c r="G575" s="160"/>
    </row>
    <row r="576" customFormat="false" ht="14.25" hidden="true" customHeight="false" outlineLevel="0" collapsed="false">
      <c r="B576" s="160"/>
      <c r="C576" s="160"/>
      <c r="D576" s="163"/>
      <c r="E576" s="163"/>
      <c r="F576" s="160"/>
      <c r="G576" s="160"/>
    </row>
    <row r="577" customFormat="false" ht="14.25" hidden="true" customHeight="false" outlineLevel="0" collapsed="false">
      <c r="B577" s="160"/>
      <c r="C577" s="160"/>
      <c r="D577" s="163"/>
      <c r="E577" s="163"/>
      <c r="F577" s="160"/>
      <c r="G577" s="160"/>
    </row>
    <row r="578" customFormat="false" ht="14.25" hidden="true" customHeight="false" outlineLevel="0" collapsed="false">
      <c r="B578" s="160"/>
      <c r="C578" s="160"/>
      <c r="D578" s="163"/>
      <c r="E578" s="163"/>
      <c r="F578" s="160"/>
      <c r="G578" s="160"/>
    </row>
    <row r="579" customFormat="false" ht="14.25" hidden="true" customHeight="false" outlineLevel="0" collapsed="false">
      <c r="B579" s="160"/>
      <c r="C579" s="160"/>
      <c r="D579" s="163"/>
      <c r="E579" s="163"/>
      <c r="F579" s="160"/>
      <c r="G579" s="160"/>
    </row>
    <row r="580" customFormat="false" ht="14.25" hidden="true" customHeight="false" outlineLevel="0" collapsed="false">
      <c r="B580" s="160"/>
      <c r="C580" s="160"/>
      <c r="D580" s="163"/>
      <c r="E580" s="163"/>
      <c r="F580" s="160"/>
      <c r="G580" s="160"/>
    </row>
    <row r="581" customFormat="false" ht="14.25" hidden="true" customHeight="false" outlineLevel="0" collapsed="false">
      <c r="B581" s="160"/>
      <c r="C581" s="160"/>
      <c r="D581" s="163"/>
      <c r="E581" s="163"/>
      <c r="F581" s="160"/>
      <c r="G581" s="160"/>
    </row>
    <row r="582" customFormat="false" ht="14.25" hidden="true" customHeight="false" outlineLevel="0" collapsed="false">
      <c r="B582" s="160"/>
      <c r="C582" s="160"/>
      <c r="D582" s="163"/>
      <c r="E582" s="163"/>
      <c r="F582" s="160"/>
      <c r="G582" s="160"/>
    </row>
    <row r="583" customFormat="false" ht="14.25" hidden="true" customHeight="false" outlineLevel="0" collapsed="false">
      <c r="B583" s="160"/>
      <c r="C583" s="160"/>
      <c r="D583" s="163"/>
      <c r="E583" s="163"/>
      <c r="F583" s="160"/>
      <c r="G583" s="160"/>
    </row>
    <row r="584" customFormat="false" ht="14.25" hidden="true" customHeight="false" outlineLevel="0" collapsed="false">
      <c r="B584" s="160"/>
      <c r="C584" s="160"/>
      <c r="D584" s="163"/>
      <c r="E584" s="163"/>
      <c r="F584" s="160"/>
      <c r="G584" s="160"/>
    </row>
    <row r="585" customFormat="false" ht="14.25" hidden="true" customHeight="false" outlineLevel="0" collapsed="false">
      <c r="B585" s="160"/>
      <c r="C585" s="160"/>
      <c r="D585" s="163"/>
      <c r="E585" s="163"/>
      <c r="F585" s="160"/>
      <c r="G585" s="160"/>
    </row>
    <row r="586" customFormat="false" ht="14.25" hidden="true" customHeight="false" outlineLevel="0" collapsed="false">
      <c r="B586" s="160"/>
      <c r="C586" s="160"/>
      <c r="D586" s="163"/>
      <c r="E586" s="163"/>
      <c r="F586" s="160"/>
      <c r="G586" s="160"/>
    </row>
    <row r="587" customFormat="false" ht="14.25" hidden="true" customHeight="false" outlineLevel="0" collapsed="false">
      <c r="B587" s="160"/>
      <c r="C587" s="160"/>
      <c r="D587" s="163"/>
      <c r="E587" s="163"/>
      <c r="F587" s="160"/>
      <c r="G587" s="160"/>
    </row>
    <row r="588" customFormat="false" ht="14.25" hidden="true" customHeight="false" outlineLevel="0" collapsed="false">
      <c r="B588" s="160"/>
      <c r="C588" s="160"/>
      <c r="D588" s="163"/>
      <c r="E588" s="163"/>
      <c r="F588" s="160"/>
      <c r="G588" s="160"/>
    </row>
    <row r="589" customFormat="false" ht="14.25" hidden="true" customHeight="false" outlineLevel="0" collapsed="false">
      <c r="B589" s="160"/>
      <c r="C589" s="160"/>
      <c r="D589" s="163"/>
      <c r="E589" s="163"/>
      <c r="F589" s="160"/>
      <c r="G589" s="160"/>
    </row>
    <row r="590" customFormat="false" ht="14.25" hidden="true" customHeight="false" outlineLevel="0" collapsed="false">
      <c r="B590" s="160"/>
      <c r="C590" s="160"/>
      <c r="D590" s="163"/>
      <c r="E590" s="163"/>
      <c r="F590" s="160"/>
      <c r="G590" s="160"/>
    </row>
    <row r="591" customFormat="false" ht="14.25" hidden="true" customHeight="false" outlineLevel="0" collapsed="false">
      <c r="B591" s="160"/>
      <c r="C591" s="160"/>
      <c r="D591" s="163"/>
      <c r="E591" s="163"/>
      <c r="F591" s="160"/>
      <c r="G591" s="160"/>
    </row>
    <row r="592" customFormat="false" ht="14.25" hidden="true" customHeight="false" outlineLevel="0" collapsed="false">
      <c r="B592" s="160"/>
      <c r="C592" s="160"/>
      <c r="D592" s="163"/>
      <c r="E592" s="163"/>
      <c r="F592" s="160"/>
      <c r="G592" s="160"/>
    </row>
    <row r="593" customFormat="false" ht="14.25" hidden="true" customHeight="false" outlineLevel="0" collapsed="false">
      <c r="B593" s="160"/>
      <c r="C593" s="160"/>
      <c r="D593" s="163"/>
      <c r="E593" s="163"/>
      <c r="F593" s="160"/>
      <c r="G593" s="160"/>
    </row>
    <row r="594" customFormat="false" ht="14.25" hidden="true" customHeight="false" outlineLevel="0" collapsed="false">
      <c r="B594" s="160"/>
      <c r="C594" s="160"/>
      <c r="D594" s="163"/>
      <c r="E594" s="163"/>
      <c r="F594" s="160"/>
      <c r="G594" s="160"/>
    </row>
    <row r="595" customFormat="false" ht="14.25" hidden="true" customHeight="false" outlineLevel="0" collapsed="false">
      <c r="B595" s="160"/>
      <c r="C595" s="160"/>
      <c r="D595" s="163"/>
      <c r="E595" s="163"/>
      <c r="F595" s="160"/>
      <c r="G595" s="160"/>
    </row>
    <row r="596" customFormat="false" ht="14.25" hidden="true" customHeight="false" outlineLevel="0" collapsed="false">
      <c r="B596" s="160"/>
      <c r="C596" s="160"/>
      <c r="D596" s="163"/>
      <c r="E596" s="163"/>
      <c r="F596" s="160"/>
      <c r="G596" s="160"/>
    </row>
    <row r="597" customFormat="false" ht="14.25" hidden="true" customHeight="false" outlineLevel="0" collapsed="false">
      <c r="B597" s="160"/>
      <c r="C597" s="160"/>
      <c r="D597" s="163"/>
      <c r="E597" s="163"/>
      <c r="F597" s="160"/>
      <c r="G597" s="160"/>
    </row>
    <row r="598" customFormat="false" ht="14.25" hidden="true" customHeight="false" outlineLevel="0" collapsed="false">
      <c r="B598" s="160"/>
      <c r="C598" s="160"/>
      <c r="D598" s="163"/>
      <c r="E598" s="163"/>
      <c r="F598" s="160"/>
      <c r="G598" s="160"/>
    </row>
    <row r="599" customFormat="false" ht="14.25" hidden="true" customHeight="false" outlineLevel="0" collapsed="false">
      <c r="B599" s="160"/>
      <c r="C599" s="160"/>
      <c r="D599" s="163"/>
      <c r="E599" s="163"/>
      <c r="F599" s="160"/>
      <c r="G599" s="160"/>
    </row>
    <row r="600" customFormat="false" ht="14.25" hidden="true" customHeight="false" outlineLevel="0" collapsed="false">
      <c r="B600" s="160"/>
      <c r="C600" s="160"/>
      <c r="D600" s="163"/>
      <c r="E600" s="163"/>
      <c r="F600" s="160"/>
      <c r="G600" s="160"/>
    </row>
    <row r="601" customFormat="false" ht="14.25" hidden="true" customHeight="false" outlineLevel="0" collapsed="false">
      <c r="B601" s="160"/>
      <c r="C601" s="160"/>
      <c r="D601" s="163"/>
      <c r="E601" s="163"/>
      <c r="F601" s="160"/>
      <c r="G601" s="160"/>
    </row>
    <row r="602" customFormat="false" ht="14.25" hidden="true" customHeight="false" outlineLevel="0" collapsed="false">
      <c r="B602" s="160"/>
      <c r="C602" s="160"/>
      <c r="D602" s="163"/>
      <c r="E602" s="163"/>
      <c r="F602" s="160"/>
      <c r="G602" s="160"/>
    </row>
    <row r="603" customFormat="false" ht="14.25" hidden="true" customHeight="false" outlineLevel="0" collapsed="false">
      <c r="B603" s="160"/>
      <c r="C603" s="160"/>
      <c r="D603" s="163"/>
      <c r="E603" s="163"/>
      <c r="F603" s="160"/>
      <c r="G603" s="160"/>
    </row>
    <row r="604" customFormat="false" ht="14.25" hidden="true" customHeight="false" outlineLevel="0" collapsed="false">
      <c r="B604" s="160"/>
      <c r="C604" s="160"/>
      <c r="D604" s="163"/>
      <c r="E604" s="163"/>
      <c r="F604" s="160"/>
      <c r="G604" s="160"/>
    </row>
    <row r="605" customFormat="false" ht="14.25" hidden="true" customHeight="false" outlineLevel="0" collapsed="false">
      <c r="B605" s="160"/>
      <c r="C605" s="160"/>
      <c r="D605" s="163"/>
      <c r="E605" s="163"/>
      <c r="F605" s="160"/>
      <c r="G605" s="160"/>
    </row>
    <row r="606" customFormat="false" ht="14.25" hidden="true" customHeight="false" outlineLevel="0" collapsed="false">
      <c r="B606" s="160"/>
      <c r="C606" s="160"/>
      <c r="D606" s="163"/>
      <c r="E606" s="163"/>
      <c r="F606" s="160"/>
      <c r="G606" s="160"/>
    </row>
    <row r="607" customFormat="false" ht="14.25" hidden="true" customHeight="false" outlineLevel="0" collapsed="false">
      <c r="B607" s="160"/>
      <c r="C607" s="160"/>
      <c r="D607" s="163"/>
      <c r="E607" s="163"/>
      <c r="F607" s="160"/>
      <c r="G607" s="160"/>
    </row>
    <row r="608" customFormat="false" ht="14.25" hidden="true" customHeight="false" outlineLevel="0" collapsed="false">
      <c r="B608" s="160"/>
      <c r="C608" s="160"/>
      <c r="D608" s="163"/>
      <c r="E608" s="163"/>
      <c r="F608" s="160"/>
      <c r="G608" s="160"/>
    </row>
    <row r="609" customFormat="false" ht="14.25" hidden="true" customHeight="false" outlineLevel="0" collapsed="false">
      <c r="B609" s="160"/>
      <c r="C609" s="160"/>
      <c r="D609" s="163"/>
      <c r="E609" s="163"/>
      <c r="F609" s="160"/>
      <c r="G609" s="160"/>
    </row>
    <row r="610" customFormat="false" ht="14.25" hidden="true" customHeight="false" outlineLevel="0" collapsed="false">
      <c r="B610" s="160"/>
      <c r="C610" s="160"/>
      <c r="D610" s="163"/>
      <c r="E610" s="163"/>
      <c r="F610" s="160"/>
      <c r="G610" s="160"/>
    </row>
    <row r="611" customFormat="false" ht="14.25" hidden="true" customHeight="false" outlineLevel="0" collapsed="false">
      <c r="B611" s="160"/>
      <c r="C611" s="160"/>
      <c r="D611" s="163"/>
      <c r="E611" s="163"/>
      <c r="F611" s="160"/>
      <c r="G611" s="160"/>
    </row>
    <row r="612" customFormat="false" ht="14.25" hidden="true" customHeight="false" outlineLevel="0" collapsed="false">
      <c r="B612" s="160"/>
      <c r="C612" s="160"/>
      <c r="D612" s="163"/>
      <c r="E612" s="163"/>
      <c r="F612" s="160"/>
      <c r="G612" s="160"/>
    </row>
    <row r="613" customFormat="false" ht="14.25" hidden="true" customHeight="false" outlineLevel="0" collapsed="false">
      <c r="B613" s="160"/>
      <c r="C613" s="160"/>
      <c r="D613" s="163"/>
      <c r="E613" s="163"/>
      <c r="F613" s="160"/>
      <c r="G613" s="160"/>
    </row>
    <row r="614" customFormat="false" ht="14.25" hidden="true" customHeight="false" outlineLevel="0" collapsed="false">
      <c r="B614" s="160"/>
      <c r="C614" s="160"/>
      <c r="D614" s="163"/>
      <c r="E614" s="163"/>
      <c r="F614" s="160"/>
      <c r="G614" s="160"/>
    </row>
    <row r="615" customFormat="false" ht="14.25" hidden="true" customHeight="false" outlineLevel="0" collapsed="false">
      <c r="B615" s="160"/>
      <c r="C615" s="160"/>
      <c r="D615" s="163"/>
      <c r="E615" s="163"/>
      <c r="F615" s="160"/>
      <c r="G615" s="160"/>
    </row>
    <row r="616" customFormat="false" ht="14.25" hidden="true" customHeight="false" outlineLevel="0" collapsed="false">
      <c r="B616" s="160"/>
      <c r="C616" s="160"/>
      <c r="D616" s="163"/>
      <c r="E616" s="163"/>
      <c r="F616" s="160"/>
      <c r="G616" s="160"/>
    </row>
    <row r="617" customFormat="false" ht="14.25" hidden="true" customHeight="false" outlineLevel="0" collapsed="false">
      <c r="B617" s="160"/>
      <c r="C617" s="160"/>
      <c r="D617" s="163"/>
      <c r="E617" s="163"/>
      <c r="F617" s="160"/>
      <c r="G617" s="160"/>
    </row>
    <row r="618" customFormat="false" ht="14.25" hidden="true" customHeight="false" outlineLevel="0" collapsed="false">
      <c r="B618" s="160"/>
      <c r="C618" s="160"/>
      <c r="D618" s="163"/>
      <c r="E618" s="163"/>
      <c r="F618" s="160"/>
      <c r="G618" s="160"/>
    </row>
    <row r="619" customFormat="false" ht="14.25" hidden="true" customHeight="false" outlineLevel="0" collapsed="false">
      <c r="B619" s="160"/>
      <c r="C619" s="160"/>
      <c r="D619" s="163"/>
      <c r="E619" s="163"/>
      <c r="F619" s="160"/>
      <c r="G619" s="160"/>
    </row>
    <row r="620" customFormat="false" ht="14.25" hidden="true" customHeight="false" outlineLevel="0" collapsed="false">
      <c r="B620" s="160"/>
      <c r="C620" s="160"/>
      <c r="D620" s="163"/>
      <c r="E620" s="163"/>
      <c r="F620" s="160"/>
      <c r="G620" s="160"/>
    </row>
    <row r="621" customFormat="false" ht="14.25" hidden="true" customHeight="false" outlineLevel="0" collapsed="false">
      <c r="B621" s="160"/>
      <c r="C621" s="160"/>
      <c r="D621" s="163"/>
      <c r="E621" s="163"/>
      <c r="F621" s="160"/>
      <c r="G621" s="160"/>
    </row>
    <row r="622" customFormat="false" ht="14.25" hidden="true" customHeight="false" outlineLevel="0" collapsed="false">
      <c r="B622" s="160"/>
      <c r="C622" s="160"/>
      <c r="D622" s="163"/>
      <c r="E622" s="163"/>
      <c r="F622" s="160"/>
      <c r="G622" s="160"/>
    </row>
    <row r="623" customFormat="false" ht="14.25" hidden="true" customHeight="false" outlineLevel="0" collapsed="false">
      <c r="B623" s="160"/>
      <c r="C623" s="160"/>
      <c r="D623" s="163"/>
      <c r="E623" s="163"/>
      <c r="F623" s="160"/>
      <c r="G623" s="160"/>
    </row>
    <row r="624" customFormat="false" ht="14.25" hidden="true" customHeight="false" outlineLevel="0" collapsed="false">
      <c r="B624" s="160"/>
      <c r="C624" s="160"/>
      <c r="D624" s="163"/>
      <c r="E624" s="163"/>
      <c r="F624" s="160"/>
      <c r="G624" s="160"/>
    </row>
    <row r="625" customFormat="false" ht="14.25" hidden="true" customHeight="false" outlineLevel="0" collapsed="false">
      <c r="B625" s="160"/>
      <c r="C625" s="160"/>
      <c r="D625" s="163"/>
      <c r="E625" s="163"/>
      <c r="F625" s="160"/>
      <c r="G625" s="160"/>
    </row>
    <row r="626" customFormat="false" ht="14.25" hidden="true" customHeight="false" outlineLevel="0" collapsed="false">
      <c r="B626" s="160"/>
      <c r="C626" s="160"/>
      <c r="D626" s="163"/>
      <c r="E626" s="163"/>
      <c r="F626" s="160"/>
      <c r="G626" s="160"/>
    </row>
    <row r="627" customFormat="false" ht="14.25" hidden="true" customHeight="false" outlineLevel="0" collapsed="false">
      <c r="B627" s="160"/>
      <c r="C627" s="160"/>
      <c r="D627" s="163"/>
      <c r="E627" s="163"/>
      <c r="F627" s="160"/>
      <c r="G627" s="160"/>
    </row>
    <row r="628" customFormat="false" ht="14.25" hidden="true" customHeight="false" outlineLevel="0" collapsed="false">
      <c r="B628" s="160"/>
      <c r="C628" s="160"/>
      <c r="D628" s="163"/>
      <c r="E628" s="163"/>
      <c r="F628" s="160"/>
      <c r="G628" s="160"/>
    </row>
    <row r="629" customFormat="false" ht="14.25" hidden="true" customHeight="false" outlineLevel="0" collapsed="false">
      <c r="B629" s="160"/>
      <c r="C629" s="160"/>
      <c r="D629" s="163"/>
      <c r="E629" s="163"/>
      <c r="F629" s="160"/>
      <c r="G629" s="160"/>
    </row>
    <row r="630" customFormat="false" ht="14.25" hidden="true" customHeight="false" outlineLevel="0" collapsed="false">
      <c r="B630" s="160"/>
      <c r="C630" s="160"/>
      <c r="D630" s="163"/>
      <c r="E630" s="163"/>
      <c r="F630" s="160"/>
      <c r="G630" s="160"/>
    </row>
    <row r="631" customFormat="false" ht="14.25" hidden="true" customHeight="false" outlineLevel="0" collapsed="false">
      <c r="B631" s="160"/>
      <c r="C631" s="160"/>
      <c r="D631" s="163"/>
      <c r="E631" s="163"/>
      <c r="F631" s="160"/>
      <c r="G631" s="160"/>
    </row>
    <row r="632" customFormat="false" ht="14.25" hidden="true" customHeight="false" outlineLevel="0" collapsed="false">
      <c r="B632" s="160"/>
      <c r="C632" s="160"/>
      <c r="D632" s="163"/>
      <c r="E632" s="163"/>
      <c r="F632" s="160"/>
      <c r="G632" s="160"/>
    </row>
    <row r="633" customFormat="false" ht="14.25" hidden="true" customHeight="false" outlineLevel="0" collapsed="false">
      <c r="B633" s="160"/>
      <c r="C633" s="160"/>
      <c r="D633" s="163"/>
      <c r="E633" s="163"/>
      <c r="F633" s="160"/>
      <c r="G633" s="160"/>
    </row>
    <row r="634" customFormat="false" ht="14.25" hidden="true" customHeight="false" outlineLevel="0" collapsed="false">
      <c r="B634" s="160"/>
      <c r="C634" s="160"/>
      <c r="D634" s="163"/>
      <c r="E634" s="163"/>
      <c r="F634" s="160"/>
      <c r="G634" s="160"/>
    </row>
    <row r="635" customFormat="false" ht="14.25" hidden="true" customHeight="false" outlineLevel="0" collapsed="false">
      <c r="B635" s="160"/>
      <c r="C635" s="160"/>
      <c r="D635" s="163"/>
      <c r="E635" s="163"/>
      <c r="F635" s="160"/>
      <c r="G635" s="160"/>
    </row>
    <row r="636" customFormat="false" ht="14.25" hidden="true" customHeight="false" outlineLevel="0" collapsed="false">
      <c r="B636" s="160"/>
      <c r="C636" s="160"/>
      <c r="D636" s="163"/>
      <c r="E636" s="163"/>
      <c r="F636" s="160"/>
      <c r="G636" s="160"/>
    </row>
    <row r="637" customFormat="false" ht="14.25" hidden="true" customHeight="false" outlineLevel="0" collapsed="false">
      <c r="B637" s="160"/>
      <c r="C637" s="160"/>
      <c r="D637" s="163"/>
      <c r="E637" s="163"/>
      <c r="F637" s="160"/>
      <c r="G637" s="160"/>
    </row>
    <row r="638" customFormat="false" ht="14.25" hidden="true" customHeight="false" outlineLevel="0" collapsed="false">
      <c r="B638" s="160"/>
      <c r="C638" s="160"/>
      <c r="D638" s="163"/>
      <c r="E638" s="163"/>
      <c r="F638" s="160"/>
      <c r="G638" s="160"/>
    </row>
    <row r="639" customFormat="false" ht="14.25" hidden="true" customHeight="false" outlineLevel="0" collapsed="false">
      <c r="B639" s="160"/>
      <c r="C639" s="160"/>
      <c r="D639" s="163"/>
      <c r="E639" s="163"/>
      <c r="F639" s="160"/>
      <c r="G639" s="160"/>
    </row>
    <row r="640" customFormat="false" ht="14.25" hidden="true" customHeight="false" outlineLevel="0" collapsed="false">
      <c r="B640" s="160"/>
      <c r="C640" s="160"/>
      <c r="D640" s="163"/>
      <c r="E640" s="163"/>
      <c r="F640" s="160"/>
      <c r="G640" s="160"/>
    </row>
    <row r="641" customFormat="false" ht="14.25" hidden="true" customHeight="false" outlineLevel="0" collapsed="false">
      <c r="B641" s="160"/>
      <c r="C641" s="160"/>
      <c r="D641" s="163"/>
      <c r="E641" s="163"/>
      <c r="F641" s="160"/>
      <c r="G641" s="160"/>
    </row>
    <row r="642" customFormat="false" ht="14.25" hidden="true" customHeight="false" outlineLevel="0" collapsed="false">
      <c r="B642" s="160"/>
      <c r="C642" s="160"/>
      <c r="D642" s="163"/>
      <c r="E642" s="163"/>
      <c r="F642" s="160"/>
      <c r="G642" s="160"/>
    </row>
    <row r="643" customFormat="false" ht="14.25" hidden="true" customHeight="false" outlineLevel="0" collapsed="false">
      <c r="B643" s="160"/>
      <c r="C643" s="160"/>
      <c r="D643" s="163"/>
      <c r="E643" s="163"/>
      <c r="F643" s="160"/>
      <c r="G643" s="160"/>
    </row>
    <row r="644" customFormat="false" ht="14.25" hidden="true" customHeight="false" outlineLevel="0" collapsed="false">
      <c r="B644" s="160"/>
      <c r="C644" s="160"/>
      <c r="D644" s="163"/>
      <c r="E644" s="163"/>
      <c r="F644" s="160"/>
      <c r="G644" s="160"/>
    </row>
    <row r="645" customFormat="false" ht="14.25" hidden="true" customHeight="false" outlineLevel="0" collapsed="false">
      <c r="B645" s="160"/>
      <c r="C645" s="160"/>
      <c r="D645" s="163"/>
      <c r="E645" s="163"/>
      <c r="F645" s="160"/>
      <c r="G645" s="160"/>
    </row>
    <row r="646" customFormat="false" ht="14.25" hidden="true" customHeight="false" outlineLevel="0" collapsed="false">
      <c r="B646" s="160"/>
      <c r="C646" s="160"/>
      <c r="D646" s="163"/>
      <c r="E646" s="163"/>
      <c r="F646" s="160"/>
      <c r="G646" s="160"/>
    </row>
    <row r="647" customFormat="false" ht="14.25" hidden="true" customHeight="false" outlineLevel="0" collapsed="false">
      <c r="B647" s="160"/>
      <c r="C647" s="160"/>
      <c r="D647" s="163"/>
      <c r="E647" s="163"/>
      <c r="F647" s="160"/>
      <c r="G647" s="160"/>
    </row>
    <row r="648" customFormat="false" ht="14.25" hidden="true" customHeight="false" outlineLevel="0" collapsed="false">
      <c r="B648" s="160"/>
      <c r="C648" s="160"/>
      <c r="D648" s="163"/>
      <c r="E648" s="163"/>
      <c r="F648" s="160"/>
      <c r="G648" s="160"/>
    </row>
    <row r="649" customFormat="false" ht="14.25" hidden="true" customHeight="false" outlineLevel="0" collapsed="false">
      <c r="B649" s="160"/>
      <c r="C649" s="160"/>
      <c r="D649" s="163"/>
      <c r="E649" s="163"/>
      <c r="F649" s="160"/>
      <c r="G649" s="160"/>
    </row>
    <row r="650" customFormat="false" ht="14.25" hidden="true" customHeight="false" outlineLevel="0" collapsed="false">
      <c r="B650" s="160"/>
      <c r="C650" s="160"/>
      <c r="D650" s="163"/>
      <c r="E650" s="163"/>
      <c r="F650" s="160"/>
      <c r="G650" s="160"/>
    </row>
    <row r="651" customFormat="false" ht="14.25" hidden="true" customHeight="false" outlineLevel="0" collapsed="false">
      <c r="B651" s="160"/>
      <c r="C651" s="160"/>
      <c r="D651" s="163"/>
      <c r="E651" s="163"/>
      <c r="F651" s="160"/>
      <c r="G651" s="160"/>
    </row>
    <row r="652" customFormat="false" ht="14.25" hidden="true" customHeight="false" outlineLevel="0" collapsed="false">
      <c r="B652" s="160"/>
      <c r="C652" s="160"/>
      <c r="D652" s="163"/>
      <c r="E652" s="163"/>
      <c r="F652" s="160"/>
      <c r="G652" s="160"/>
    </row>
    <row r="653" customFormat="false" ht="14.25" hidden="true" customHeight="false" outlineLevel="0" collapsed="false">
      <c r="B653" s="160"/>
      <c r="C653" s="160"/>
      <c r="D653" s="163"/>
      <c r="E653" s="163"/>
      <c r="F653" s="160"/>
      <c r="G653" s="160"/>
    </row>
    <row r="654" customFormat="false" ht="14.25" hidden="true" customHeight="false" outlineLevel="0" collapsed="false">
      <c r="B654" s="160"/>
      <c r="C654" s="160"/>
      <c r="D654" s="163"/>
      <c r="E654" s="163"/>
      <c r="F654" s="160"/>
      <c r="G654" s="160"/>
    </row>
    <row r="655" customFormat="false" ht="14.25" hidden="true" customHeight="false" outlineLevel="0" collapsed="false">
      <c r="B655" s="160"/>
      <c r="C655" s="160"/>
      <c r="D655" s="163"/>
      <c r="E655" s="163"/>
      <c r="F655" s="160"/>
      <c r="G655" s="160"/>
    </row>
    <row r="656" customFormat="false" ht="14.25" hidden="true" customHeight="false" outlineLevel="0" collapsed="false">
      <c r="B656" s="160"/>
      <c r="C656" s="160"/>
      <c r="D656" s="163"/>
      <c r="E656" s="163"/>
      <c r="F656" s="160"/>
      <c r="G656" s="160"/>
    </row>
    <row r="657" customFormat="false" ht="14.25" hidden="true" customHeight="false" outlineLevel="0" collapsed="false">
      <c r="B657" s="160"/>
      <c r="C657" s="160"/>
      <c r="D657" s="163"/>
      <c r="E657" s="163"/>
      <c r="F657" s="160"/>
      <c r="G657" s="160"/>
    </row>
    <row r="658" customFormat="false" ht="14.25" hidden="true" customHeight="false" outlineLevel="0" collapsed="false">
      <c r="B658" s="160"/>
      <c r="C658" s="160"/>
      <c r="D658" s="163"/>
      <c r="E658" s="163"/>
      <c r="F658" s="160"/>
      <c r="G658" s="160"/>
    </row>
    <row r="659" customFormat="false" ht="14.25" hidden="true" customHeight="false" outlineLevel="0" collapsed="false">
      <c r="B659" s="160"/>
      <c r="C659" s="160"/>
      <c r="D659" s="163"/>
      <c r="E659" s="163"/>
      <c r="F659" s="160"/>
      <c r="G659" s="160"/>
    </row>
    <row r="660" customFormat="false" ht="14.25" hidden="true" customHeight="false" outlineLevel="0" collapsed="false">
      <c r="B660" s="160"/>
      <c r="C660" s="160"/>
      <c r="D660" s="163"/>
      <c r="E660" s="163"/>
      <c r="F660" s="160"/>
      <c r="G660" s="160"/>
    </row>
    <row r="661" customFormat="false" ht="14.25" hidden="true" customHeight="false" outlineLevel="0" collapsed="false">
      <c r="B661" s="160"/>
      <c r="C661" s="160"/>
      <c r="D661" s="163"/>
      <c r="E661" s="163"/>
      <c r="F661" s="160"/>
      <c r="G661" s="160"/>
    </row>
    <row r="662" customFormat="false" ht="14.25" hidden="true" customHeight="false" outlineLevel="0" collapsed="false">
      <c r="B662" s="160"/>
      <c r="C662" s="160"/>
      <c r="D662" s="163"/>
      <c r="E662" s="163"/>
      <c r="F662" s="160"/>
      <c r="G662" s="160"/>
    </row>
    <row r="663" customFormat="false" ht="14.25" hidden="true" customHeight="false" outlineLevel="0" collapsed="false">
      <c r="B663" s="160"/>
      <c r="C663" s="160"/>
      <c r="D663" s="163"/>
      <c r="E663" s="163"/>
      <c r="F663" s="160"/>
      <c r="G663" s="160"/>
    </row>
    <row r="664" customFormat="false" ht="14.25" hidden="true" customHeight="false" outlineLevel="0" collapsed="false">
      <c r="B664" s="160"/>
      <c r="C664" s="160"/>
      <c r="D664" s="163"/>
      <c r="E664" s="163"/>
      <c r="F664" s="160"/>
      <c r="G664" s="160"/>
    </row>
    <row r="665" customFormat="false" ht="14.25" hidden="true" customHeight="false" outlineLevel="0" collapsed="false">
      <c r="B665" s="160"/>
      <c r="C665" s="160"/>
      <c r="D665" s="163"/>
      <c r="E665" s="163"/>
      <c r="F665" s="160"/>
      <c r="G665" s="160"/>
    </row>
    <row r="666" customFormat="false" ht="14.25" hidden="true" customHeight="false" outlineLevel="0" collapsed="false">
      <c r="B666" s="160"/>
      <c r="C666" s="160"/>
      <c r="D666" s="163"/>
      <c r="E666" s="163"/>
      <c r="F666" s="160"/>
      <c r="G666" s="160"/>
    </row>
    <row r="667" customFormat="false" ht="14.25" hidden="true" customHeight="false" outlineLevel="0" collapsed="false">
      <c r="B667" s="160"/>
      <c r="C667" s="160"/>
      <c r="D667" s="163"/>
      <c r="E667" s="163"/>
      <c r="F667" s="160"/>
      <c r="G667" s="160"/>
    </row>
    <row r="668" customFormat="false" ht="14.25" hidden="true" customHeight="false" outlineLevel="0" collapsed="false">
      <c r="B668" s="160"/>
      <c r="C668" s="160"/>
      <c r="D668" s="163"/>
      <c r="E668" s="163"/>
      <c r="F668" s="160"/>
      <c r="G668" s="160"/>
    </row>
    <row r="669" customFormat="false" ht="14.25" hidden="true" customHeight="false" outlineLevel="0" collapsed="false">
      <c r="B669" s="160"/>
      <c r="C669" s="160"/>
      <c r="D669" s="163"/>
      <c r="E669" s="163"/>
      <c r="F669" s="160"/>
      <c r="G669" s="160"/>
    </row>
    <row r="670" customFormat="false" ht="14.25" hidden="true" customHeight="false" outlineLevel="0" collapsed="false">
      <c r="B670" s="160"/>
      <c r="C670" s="160"/>
      <c r="D670" s="163"/>
      <c r="E670" s="163"/>
      <c r="F670" s="160"/>
      <c r="G670" s="160"/>
    </row>
    <row r="671" customFormat="false" ht="14.25" hidden="true" customHeight="false" outlineLevel="0" collapsed="false">
      <c r="B671" s="160"/>
      <c r="C671" s="160"/>
      <c r="D671" s="163"/>
      <c r="E671" s="163"/>
      <c r="F671" s="160"/>
      <c r="G671" s="160"/>
    </row>
    <row r="672" customFormat="false" ht="14.25" hidden="true" customHeight="false" outlineLevel="0" collapsed="false">
      <c r="B672" s="160"/>
      <c r="C672" s="160"/>
      <c r="D672" s="163"/>
      <c r="E672" s="163"/>
      <c r="F672" s="160"/>
      <c r="G672" s="160"/>
    </row>
    <row r="673" customFormat="false" ht="14.25" hidden="true" customHeight="false" outlineLevel="0" collapsed="false">
      <c r="B673" s="160"/>
      <c r="C673" s="160"/>
      <c r="D673" s="163"/>
      <c r="E673" s="163"/>
      <c r="F673" s="160"/>
      <c r="G673" s="160"/>
    </row>
    <row r="674" customFormat="false" ht="14.25" hidden="true" customHeight="false" outlineLevel="0" collapsed="false">
      <c r="B674" s="160"/>
      <c r="C674" s="160"/>
      <c r="D674" s="163"/>
      <c r="E674" s="163"/>
      <c r="F674" s="160"/>
      <c r="G674" s="160"/>
    </row>
    <row r="675" customFormat="false" ht="14.25" hidden="true" customHeight="false" outlineLevel="0" collapsed="false">
      <c r="B675" s="160"/>
      <c r="C675" s="160"/>
      <c r="D675" s="163"/>
      <c r="E675" s="163"/>
      <c r="F675" s="160"/>
      <c r="G675" s="160"/>
    </row>
    <row r="676" customFormat="false" ht="14.25" hidden="true" customHeight="false" outlineLevel="0" collapsed="false">
      <c r="B676" s="160"/>
      <c r="C676" s="160"/>
      <c r="D676" s="163"/>
      <c r="E676" s="163"/>
      <c r="F676" s="160"/>
      <c r="G676" s="160"/>
    </row>
    <row r="677" customFormat="false" ht="14.25" hidden="true" customHeight="false" outlineLevel="0" collapsed="false">
      <c r="B677" s="160"/>
      <c r="C677" s="160"/>
      <c r="D677" s="163"/>
      <c r="E677" s="163"/>
      <c r="F677" s="160"/>
      <c r="G677" s="160"/>
    </row>
    <row r="678" customFormat="false" ht="14.25" hidden="true" customHeight="false" outlineLevel="0" collapsed="false">
      <c r="B678" s="160"/>
      <c r="C678" s="160"/>
      <c r="D678" s="163"/>
      <c r="E678" s="163"/>
      <c r="F678" s="160"/>
      <c r="G678" s="160"/>
    </row>
    <row r="679" customFormat="false" ht="14.25" hidden="true" customHeight="false" outlineLevel="0" collapsed="false">
      <c r="B679" s="160"/>
      <c r="C679" s="160"/>
      <c r="D679" s="163"/>
      <c r="E679" s="163"/>
      <c r="F679" s="160"/>
      <c r="G679" s="160"/>
    </row>
    <row r="680" customFormat="false" ht="14.25" hidden="true" customHeight="false" outlineLevel="0" collapsed="false">
      <c r="B680" s="160"/>
      <c r="C680" s="160"/>
      <c r="D680" s="163"/>
      <c r="E680" s="163"/>
      <c r="F680" s="160"/>
      <c r="G680" s="160"/>
    </row>
    <row r="681" customFormat="false" ht="14.25" hidden="true" customHeight="false" outlineLevel="0" collapsed="false">
      <c r="B681" s="160"/>
      <c r="C681" s="160"/>
      <c r="D681" s="163"/>
      <c r="E681" s="163"/>
      <c r="F681" s="160"/>
      <c r="G681" s="160"/>
    </row>
    <row r="682" customFormat="false" ht="14.25" hidden="true" customHeight="false" outlineLevel="0" collapsed="false">
      <c r="B682" s="160"/>
      <c r="C682" s="160"/>
      <c r="D682" s="163"/>
      <c r="E682" s="163"/>
      <c r="F682" s="160"/>
      <c r="G682" s="160"/>
    </row>
    <row r="683" customFormat="false" ht="14.25" hidden="true" customHeight="false" outlineLevel="0" collapsed="false">
      <c r="B683" s="160"/>
      <c r="C683" s="160"/>
      <c r="D683" s="163"/>
      <c r="E683" s="163"/>
      <c r="F683" s="160"/>
      <c r="G683" s="160"/>
    </row>
    <row r="684" customFormat="false" ht="14.25" hidden="true" customHeight="false" outlineLevel="0" collapsed="false">
      <c r="B684" s="160"/>
      <c r="C684" s="160"/>
      <c r="D684" s="163"/>
      <c r="E684" s="163"/>
      <c r="F684" s="160"/>
      <c r="G684" s="160"/>
    </row>
    <row r="685" customFormat="false" ht="14.25" hidden="true" customHeight="false" outlineLevel="0" collapsed="false">
      <c r="B685" s="160"/>
      <c r="C685" s="160"/>
      <c r="D685" s="163"/>
      <c r="E685" s="163"/>
      <c r="F685" s="160"/>
      <c r="G685" s="160"/>
    </row>
    <row r="686" customFormat="false" ht="14.25" hidden="true" customHeight="false" outlineLevel="0" collapsed="false">
      <c r="B686" s="160"/>
      <c r="C686" s="160"/>
      <c r="D686" s="163"/>
      <c r="E686" s="163"/>
      <c r="F686" s="160"/>
      <c r="G686" s="160"/>
    </row>
    <row r="687" customFormat="false" ht="14.25" hidden="true" customHeight="false" outlineLevel="0" collapsed="false">
      <c r="B687" s="160"/>
      <c r="C687" s="160"/>
      <c r="D687" s="163"/>
      <c r="E687" s="163"/>
      <c r="F687" s="160"/>
      <c r="G687" s="160"/>
    </row>
    <row r="688" customFormat="false" ht="14.25" hidden="true" customHeight="false" outlineLevel="0" collapsed="false">
      <c r="B688" s="160"/>
      <c r="C688" s="160"/>
      <c r="D688" s="163"/>
      <c r="E688" s="163"/>
      <c r="F688" s="160"/>
      <c r="G688" s="160"/>
    </row>
    <row r="689" customFormat="false" ht="14.25" hidden="true" customHeight="false" outlineLevel="0" collapsed="false">
      <c r="B689" s="160"/>
      <c r="C689" s="160"/>
      <c r="D689" s="163"/>
      <c r="E689" s="163"/>
      <c r="F689" s="160"/>
      <c r="G689" s="160"/>
    </row>
    <row r="690" customFormat="false" ht="14.25" hidden="true" customHeight="false" outlineLevel="0" collapsed="false">
      <c r="B690" s="160"/>
      <c r="C690" s="160"/>
      <c r="D690" s="163"/>
      <c r="E690" s="163"/>
      <c r="F690" s="160"/>
      <c r="G690" s="160"/>
    </row>
    <row r="691" customFormat="false" ht="14.25" hidden="true" customHeight="false" outlineLevel="0" collapsed="false">
      <c r="B691" s="160"/>
      <c r="C691" s="160"/>
      <c r="D691" s="163"/>
      <c r="E691" s="163"/>
      <c r="F691" s="160"/>
      <c r="G691" s="160"/>
    </row>
    <row r="692" customFormat="false" ht="14.25" hidden="true" customHeight="false" outlineLevel="0" collapsed="false">
      <c r="B692" s="160"/>
      <c r="C692" s="160"/>
      <c r="D692" s="163"/>
      <c r="E692" s="163"/>
      <c r="F692" s="160"/>
      <c r="G692" s="160"/>
    </row>
    <row r="693" customFormat="false" ht="14.25" hidden="true" customHeight="false" outlineLevel="0" collapsed="false">
      <c r="B693" s="160"/>
      <c r="C693" s="160"/>
      <c r="D693" s="163"/>
      <c r="E693" s="163"/>
      <c r="F693" s="160"/>
      <c r="G693" s="160"/>
    </row>
    <row r="694" customFormat="false" ht="14.25" hidden="true" customHeight="false" outlineLevel="0" collapsed="false">
      <c r="B694" s="160"/>
      <c r="C694" s="160"/>
      <c r="D694" s="163"/>
      <c r="E694" s="163"/>
      <c r="F694" s="160"/>
      <c r="G694" s="160"/>
    </row>
    <row r="695" customFormat="false" ht="14.25" hidden="true" customHeight="false" outlineLevel="0" collapsed="false">
      <c r="B695" s="160"/>
      <c r="C695" s="160"/>
      <c r="D695" s="163"/>
      <c r="E695" s="163"/>
      <c r="F695" s="160"/>
      <c r="G695" s="160"/>
    </row>
    <row r="696" customFormat="false" ht="14.25" hidden="true" customHeight="false" outlineLevel="0" collapsed="false">
      <c r="B696" s="160"/>
      <c r="C696" s="160"/>
      <c r="D696" s="163"/>
      <c r="E696" s="163"/>
      <c r="F696" s="160"/>
      <c r="G696" s="160"/>
    </row>
    <row r="697" customFormat="false" ht="14.25" hidden="true" customHeight="false" outlineLevel="0" collapsed="false">
      <c r="B697" s="160"/>
      <c r="C697" s="160"/>
      <c r="D697" s="163"/>
      <c r="E697" s="163"/>
      <c r="F697" s="160"/>
      <c r="G697" s="160"/>
    </row>
    <row r="698" customFormat="false" ht="14.25" hidden="true" customHeight="false" outlineLevel="0" collapsed="false">
      <c r="B698" s="160"/>
      <c r="C698" s="160"/>
      <c r="D698" s="163"/>
      <c r="E698" s="163"/>
      <c r="F698" s="160"/>
      <c r="G698" s="160"/>
    </row>
    <row r="699" customFormat="false" ht="14.25" hidden="true" customHeight="false" outlineLevel="0" collapsed="false">
      <c r="B699" s="160"/>
      <c r="C699" s="160"/>
      <c r="D699" s="163"/>
      <c r="E699" s="163"/>
      <c r="F699" s="160"/>
      <c r="G699" s="160"/>
    </row>
    <row r="700" customFormat="false" ht="14.25" hidden="true" customHeight="false" outlineLevel="0" collapsed="false">
      <c r="B700" s="160"/>
      <c r="C700" s="160"/>
      <c r="D700" s="163"/>
      <c r="E700" s="163"/>
      <c r="F700" s="160"/>
      <c r="G700" s="160"/>
    </row>
    <row r="701" customFormat="false" ht="14.25" hidden="true" customHeight="false" outlineLevel="0" collapsed="false">
      <c r="B701" s="160"/>
      <c r="C701" s="160"/>
      <c r="D701" s="163"/>
      <c r="E701" s="163"/>
      <c r="F701" s="160"/>
      <c r="G701" s="160"/>
    </row>
    <row r="702" customFormat="false" ht="14.25" hidden="true" customHeight="false" outlineLevel="0" collapsed="false">
      <c r="B702" s="160"/>
      <c r="C702" s="160"/>
      <c r="D702" s="163"/>
      <c r="E702" s="163"/>
      <c r="F702" s="160"/>
      <c r="G702" s="160"/>
    </row>
    <row r="703" customFormat="false" ht="14.25" hidden="true" customHeight="false" outlineLevel="0" collapsed="false">
      <c r="B703" s="160"/>
      <c r="C703" s="160"/>
      <c r="D703" s="163"/>
      <c r="E703" s="163"/>
      <c r="F703" s="160"/>
      <c r="G703" s="160"/>
    </row>
    <row r="704" customFormat="false" ht="14.25" hidden="true" customHeight="false" outlineLevel="0" collapsed="false">
      <c r="B704" s="160"/>
      <c r="C704" s="160"/>
      <c r="D704" s="163"/>
      <c r="E704" s="163"/>
      <c r="F704" s="160"/>
      <c r="G704" s="160"/>
    </row>
    <row r="705" customFormat="false" ht="14.25" hidden="true" customHeight="false" outlineLevel="0" collapsed="false">
      <c r="B705" s="160"/>
      <c r="C705" s="160"/>
      <c r="D705" s="163"/>
      <c r="E705" s="163"/>
      <c r="F705" s="160"/>
      <c r="G705" s="160"/>
    </row>
    <row r="706" customFormat="false" ht="14.25" hidden="true" customHeight="false" outlineLevel="0" collapsed="false">
      <c r="B706" s="160"/>
      <c r="C706" s="160"/>
      <c r="D706" s="163"/>
      <c r="E706" s="163"/>
      <c r="F706" s="160"/>
      <c r="G706" s="160"/>
    </row>
    <row r="707" customFormat="false" ht="14.25" hidden="true" customHeight="false" outlineLevel="0" collapsed="false">
      <c r="B707" s="160"/>
      <c r="C707" s="160"/>
      <c r="D707" s="163"/>
      <c r="E707" s="163"/>
      <c r="F707" s="160"/>
      <c r="G707" s="160"/>
    </row>
    <row r="708" customFormat="false" ht="14.25" hidden="true" customHeight="false" outlineLevel="0" collapsed="false">
      <c r="B708" s="160"/>
      <c r="C708" s="160"/>
      <c r="D708" s="163"/>
      <c r="E708" s="163"/>
      <c r="F708" s="160"/>
      <c r="G708" s="160"/>
    </row>
    <row r="709" customFormat="false" ht="14.25" hidden="true" customHeight="false" outlineLevel="0" collapsed="false">
      <c r="B709" s="160"/>
      <c r="C709" s="160"/>
      <c r="D709" s="163"/>
      <c r="E709" s="163"/>
      <c r="F709" s="160"/>
      <c r="G709" s="160"/>
    </row>
    <row r="710" customFormat="false" ht="14.25" hidden="true" customHeight="false" outlineLevel="0" collapsed="false">
      <c r="B710" s="160"/>
      <c r="C710" s="160"/>
      <c r="D710" s="163"/>
      <c r="E710" s="163"/>
      <c r="F710" s="160"/>
      <c r="G710" s="160"/>
    </row>
    <row r="711" customFormat="false" ht="14.25" hidden="true" customHeight="false" outlineLevel="0" collapsed="false">
      <c r="B711" s="160"/>
      <c r="C711" s="160"/>
      <c r="D711" s="163"/>
      <c r="E711" s="163"/>
      <c r="F711" s="160"/>
      <c r="G711" s="160"/>
    </row>
    <row r="712" customFormat="false" ht="14.25" hidden="true" customHeight="false" outlineLevel="0" collapsed="false">
      <c r="B712" s="160"/>
      <c r="C712" s="160"/>
      <c r="D712" s="163"/>
      <c r="E712" s="163"/>
      <c r="F712" s="160"/>
      <c r="G712" s="160"/>
    </row>
    <row r="713" customFormat="false" ht="14.25" hidden="true" customHeight="false" outlineLevel="0" collapsed="false">
      <c r="B713" s="160"/>
      <c r="C713" s="160"/>
      <c r="D713" s="163"/>
      <c r="E713" s="163"/>
      <c r="F713" s="160"/>
      <c r="G713" s="160"/>
    </row>
    <row r="714" customFormat="false" ht="14.25" hidden="true" customHeight="false" outlineLevel="0" collapsed="false">
      <c r="B714" s="160"/>
      <c r="C714" s="160"/>
      <c r="D714" s="163"/>
      <c r="E714" s="163"/>
      <c r="F714" s="160"/>
      <c r="G714" s="160"/>
    </row>
    <row r="715" customFormat="false" ht="14.25" hidden="true" customHeight="false" outlineLevel="0" collapsed="false">
      <c r="B715" s="160"/>
      <c r="C715" s="160"/>
      <c r="D715" s="163"/>
      <c r="E715" s="163"/>
      <c r="F715" s="160"/>
      <c r="G715" s="160"/>
    </row>
    <row r="716" customFormat="false" ht="14.25" hidden="true" customHeight="false" outlineLevel="0" collapsed="false">
      <c r="B716" s="160"/>
      <c r="C716" s="160"/>
      <c r="D716" s="163"/>
      <c r="E716" s="163"/>
      <c r="F716" s="160"/>
      <c r="G716" s="160"/>
    </row>
    <row r="717" customFormat="false" ht="14.25" hidden="true" customHeight="false" outlineLevel="0" collapsed="false">
      <c r="B717" s="160"/>
      <c r="C717" s="160"/>
      <c r="D717" s="163"/>
      <c r="E717" s="163"/>
      <c r="F717" s="160"/>
      <c r="G717" s="160"/>
    </row>
    <row r="718" customFormat="false" ht="14.25" hidden="true" customHeight="false" outlineLevel="0" collapsed="false">
      <c r="B718" s="160"/>
      <c r="C718" s="160"/>
      <c r="D718" s="163"/>
      <c r="E718" s="163"/>
      <c r="F718" s="160"/>
      <c r="G718" s="160"/>
    </row>
    <row r="719" customFormat="false" ht="14.25" hidden="true" customHeight="false" outlineLevel="0" collapsed="false">
      <c r="B719" s="160"/>
      <c r="C719" s="160"/>
      <c r="D719" s="163"/>
      <c r="E719" s="163"/>
      <c r="F719" s="160"/>
      <c r="G719" s="160"/>
    </row>
    <row r="720" customFormat="false" ht="14.25" hidden="true" customHeight="false" outlineLevel="0" collapsed="false">
      <c r="B720" s="160"/>
      <c r="C720" s="160"/>
      <c r="D720" s="163"/>
      <c r="E720" s="163"/>
      <c r="F720" s="160"/>
      <c r="G720" s="160"/>
    </row>
    <row r="721" customFormat="false" ht="14.25" hidden="true" customHeight="false" outlineLevel="0" collapsed="false">
      <c r="B721" s="160"/>
      <c r="C721" s="160"/>
      <c r="D721" s="163"/>
      <c r="E721" s="163"/>
      <c r="F721" s="160"/>
      <c r="G721" s="160"/>
    </row>
    <row r="722" customFormat="false" ht="14.25" hidden="true" customHeight="false" outlineLevel="0" collapsed="false">
      <c r="B722" s="160"/>
      <c r="C722" s="160"/>
      <c r="D722" s="163"/>
      <c r="E722" s="163"/>
      <c r="F722" s="160"/>
      <c r="G722" s="160"/>
    </row>
    <row r="723" customFormat="false" ht="14.25" hidden="true" customHeight="false" outlineLevel="0" collapsed="false">
      <c r="B723" s="160"/>
      <c r="C723" s="160"/>
      <c r="D723" s="163"/>
      <c r="E723" s="163"/>
      <c r="F723" s="160"/>
      <c r="G723" s="160"/>
    </row>
    <row r="724" customFormat="false" ht="14.25" hidden="true" customHeight="false" outlineLevel="0" collapsed="false">
      <c r="B724" s="160"/>
      <c r="C724" s="160"/>
      <c r="D724" s="163"/>
      <c r="E724" s="163"/>
      <c r="F724" s="160"/>
      <c r="G724" s="160"/>
    </row>
    <row r="725" customFormat="false" ht="14.25" hidden="true" customHeight="false" outlineLevel="0" collapsed="false">
      <c r="B725" s="160"/>
      <c r="C725" s="160"/>
      <c r="D725" s="163"/>
      <c r="E725" s="163"/>
      <c r="F725" s="160"/>
      <c r="G725" s="160"/>
    </row>
    <row r="726" customFormat="false" ht="14.25" hidden="true" customHeight="false" outlineLevel="0" collapsed="false">
      <c r="B726" s="160"/>
      <c r="C726" s="160"/>
      <c r="D726" s="163"/>
      <c r="E726" s="163"/>
      <c r="F726" s="160"/>
      <c r="G726" s="160"/>
    </row>
    <row r="727" customFormat="false" ht="14.25" hidden="true" customHeight="false" outlineLevel="0" collapsed="false">
      <c r="B727" s="160"/>
      <c r="C727" s="160"/>
      <c r="D727" s="163"/>
      <c r="E727" s="163"/>
      <c r="F727" s="160"/>
      <c r="G727" s="160"/>
    </row>
    <row r="728" customFormat="false" ht="14.25" hidden="true" customHeight="false" outlineLevel="0" collapsed="false">
      <c r="B728" s="160"/>
      <c r="C728" s="160"/>
      <c r="D728" s="163"/>
      <c r="E728" s="163"/>
      <c r="F728" s="160"/>
      <c r="G728" s="160"/>
    </row>
    <row r="729" customFormat="false" ht="14.25" hidden="true" customHeight="false" outlineLevel="0" collapsed="false">
      <c r="B729" s="160"/>
      <c r="C729" s="160"/>
      <c r="D729" s="163"/>
      <c r="E729" s="163"/>
      <c r="F729" s="160"/>
      <c r="G729" s="160"/>
    </row>
    <row r="730" customFormat="false" ht="14.25" hidden="true" customHeight="false" outlineLevel="0" collapsed="false">
      <c r="B730" s="160"/>
      <c r="C730" s="160"/>
      <c r="D730" s="163"/>
      <c r="E730" s="163"/>
      <c r="F730" s="160"/>
      <c r="G730" s="160"/>
    </row>
    <row r="731" customFormat="false" ht="14.25" hidden="true" customHeight="false" outlineLevel="0" collapsed="false">
      <c r="B731" s="160"/>
      <c r="C731" s="160"/>
      <c r="D731" s="163"/>
      <c r="E731" s="163"/>
      <c r="F731" s="160"/>
      <c r="G731" s="160"/>
    </row>
    <row r="732" customFormat="false" ht="14.25" hidden="true" customHeight="false" outlineLevel="0" collapsed="false">
      <c r="B732" s="160"/>
      <c r="C732" s="160"/>
      <c r="D732" s="163"/>
      <c r="E732" s="163"/>
      <c r="F732" s="160"/>
      <c r="G732" s="160"/>
    </row>
    <row r="733" customFormat="false" ht="14.25" hidden="true" customHeight="false" outlineLevel="0" collapsed="false">
      <c r="B733" s="160"/>
      <c r="C733" s="160"/>
      <c r="D733" s="163"/>
      <c r="E733" s="163"/>
      <c r="F733" s="160"/>
      <c r="G733" s="160"/>
    </row>
    <row r="734" customFormat="false" ht="14.25" hidden="true" customHeight="false" outlineLevel="0" collapsed="false">
      <c r="B734" s="160"/>
      <c r="C734" s="160"/>
      <c r="D734" s="163"/>
      <c r="E734" s="163"/>
      <c r="F734" s="160"/>
      <c r="G734" s="160"/>
    </row>
    <row r="735" customFormat="false" ht="14.25" hidden="true" customHeight="false" outlineLevel="0" collapsed="false">
      <c r="B735" s="160"/>
      <c r="C735" s="160"/>
      <c r="D735" s="163"/>
      <c r="E735" s="163"/>
      <c r="F735" s="160"/>
      <c r="G735" s="160"/>
    </row>
    <row r="736" customFormat="false" ht="14.25" hidden="true" customHeight="false" outlineLevel="0" collapsed="false">
      <c r="B736" s="160"/>
      <c r="C736" s="160"/>
      <c r="D736" s="163"/>
      <c r="E736" s="163"/>
      <c r="F736" s="160"/>
      <c r="G736" s="160"/>
    </row>
    <row r="737" customFormat="false" ht="14.25" hidden="true" customHeight="false" outlineLevel="0" collapsed="false">
      <c r="B737" s="160"/>
      <c r="C737" s="160"/>
      <c r="D737" s="163"/>
      <c r="E737" s="163"/>
      <c r="F737" s="160"/>
      <c r="G737" s="160"/>
    </row>
    <row r="738" customFormat="false" ht="14.25" hidden="true" customHeight="false" outlineLevel="0" collapsed="false">
      <c r="B738" s="160"/>
      <c r="C738" s="160"/>
      <c r="D738" s="163"/>
      <c r="E738" s="163"/>
      <c r="F738" s="160"/>
      <c r="G738" s="160"/>
    </row>
    <row r="739" customFormat="false" ht="14.25" hidden="true" customHeight="false" outlineLevel="0" collapsed="false">
      <c r="B739" s="160"/>
      <c r="C739" s="160"/>
      <c r="D739" s="163"/>
      <c r="E739" s="163"/>
      <c r="F739" s="160"/>
      <c r="G739" s="160"/>
    </row>
    <row r="740" customFormat="false" ht="14.25" hidden="true" customHeight="false" outlineLevel="0" collapsed="false">
      <c r="B740" s="160"/>
      <c r="C740" s="160"/>
      <c r="D740" s="163"/>
      <c r="E740" s="163"/>
      <c r="F740" s="160"/>
      <c r="G740" s="160"/>
    </row>
    <row r="741" customFormat="false" ht="14.25" hidden="true" customHeight="false" outlineLevel="0" collapsed="false">
      <c r="B741" s="160"/>
      <c r="C741" s="160"/>
      <c r="D741" s="163"/>
      <c r="E741" s="163"/>
      <c r="F741" s="160"/>
      <c r="G741" s="160"/>
    </row>
    <row r="742" customFormat="false" ht="14.25" hidden="true" customHeight="false" outlineLevel="0" collapsed="false">
      <c r="B742" s="160"/>
      <c r="C742" s="160"/>
      <c r="D742" s="163"/>
      <c r="E742" s="163"/>
      <c r="F742" s="160"/>
      <c r="G742" s="160"/>
    </row>
    <row r="743" customFormat="false" ht="14.25" hidden="true" customHeight="false" outlineLevel="0" collapsed="false">
      <c r="B743" s="160"/>
      <c r="C743" s="160"/>
      <c r="D743" s="163"/>
      <c r="E743" s="163"/>
      <c r="F743" s="160"/>
      <c r="G743" s="160"/>
    </row>
    <row r="744" customFormat="false" ht="14.25" hidden="true" customHeight="false" outlineLevel="0" collapsed="false">
      <c r="B744" s="160"/>
      <c r="C744" s="160"/>
      <c r="D744" s="163"/>
      <c r="E744" s="163"/>
      <c r="F744" s="160"/>
      <c r="G744" s="160"/>
    </row>
    <row r="745" customFormat="false" ht="14.25" hidden="true" customHeight="false" outlineLevel="0" collapsed="false">
      <c r="B745" s="160"/>
      <c r="C745" s="160"/>
      <c r="D745" s="163"/>
      <c r="E745" s="163"/>
      <c r="F745" s="160"/>
      <c r="G745" s="160"/>
    </row>
    <row r="746" customFormat="false" ht="14.25" hidden="true" customHeight="false" outlineLevel="0" collapsed="false">
      <c r="B746" s="160"/>
      <c r="C746" s="160"/>
      <c r="D746" s="163"/>
      <c r="E746" s="163"/>
      <c r="F746" s="160"/>
      <c r="G746" s="160"/>
    </row>
    <row r="747" customFormat="false" ht="14.25" hidden="true" customHeight="false" outlineLevel="0" collapsed="false">
      <c r="B747" s="160"/>
      <c r="C747" s="160"/>
      <c r="D747" s="163"/>
      <c r="E747" s="163"/>
      <c r="F747" s="160"/>
      <c r="G747" s="160"/>
    </row>
    <row r="748" customFormat="false" ht="14.25" hidden="true" customHeight="false" outlineLevel="0" collapsed="false">
      <c r="B748" s="160"/>
      <c r="C748" s="160"/>
      <c r="D748" s="163"/>
      <c r="E748" s="163"/>
      <c r="F748" s="160"/>
      <c r="G748" s="160"/>
    </row>
    <row r="749" customFormat="false" ht="14.25" hidden="true" customHeight="false" outlineLevel="0" collapsed="false">
      <c r="B749" s="160"/>
      <c r="C749" s="160"/>
      <c r="D749" s="163"/>
      <c r="E749" s="163"/>
      <c r="F749" s="160"/>
      <c r="G749" s="160"/>
    </row>
    <row r="750" customFormat="false" ht="14.25" hidden="true" customHeight="false" outlineLevel="0" collapsed="false">
      <c r="B750" s="160"/>
      <c r="C750" s="160"/>
      <c r="D750" s="163"/>
      <c r="E750" s="163"/>
      <c r="F750" s="160"/>
      <c r="G750" s="160"/>
    </row>
    <row r="751" customFormat="false" ht="14.25" hidden="true" customHeight="false" outlineLevel="0" collapsed="false">
      <c r="B751" s="160"/>
      <c r="C751" s="160"/>
      <c r="D751" s="163"/>
      <c r="E751" s="163"/>
      <c r="F751" s="160"/>
      <c r="G751" s="160"/>
    </row>
    <row r="752" customFormat="false" ht="14.25" hidden="true" customHeight="false" outlineLevel="0" collapsed="false">
      <c r="B752" s="160"/>
      <c r="C752" s="160"/>
      <c r="D752" s="163"/>
      <c r="E752" s="163"/>
      <c r="F752" s="160"/>
      <c r="G752" s="160"/>
    </row>
    <row r="753" customFormat="false" ht="14.25" hidden="true" customHeight="false" outlineLevel="0" collapsed="false">
      <c r="B753" s="160"/>
      <c r="C753" s="160"/>
      <c r="D753" s="163"/>
      <c r="E753" s="163"/>
      <c r="F753" s="160"/>
      <c r="G753" s="160"/>
    </row>
    <row r="754" customFormat="false" ht="14.25" hidden="true" customHeight="false" outlineLevel="0" collapsed="false">
      <c r="B754" s="160"/>
      <c r="C754" s="160"/>
      <c r="D754" s="163"/>
      <c r="E754" s="163"/>
      <c r="F754" s="160"/>
      <c r="G754" s="160"/>
    </row>
    <row r="755" customFormat="false" ht="14.25" hidden="true" customHeight="false" outlineLevel="0" collapsed="false">
      <c r="B755" s="160"/>
      <c r="C755" s="160"/>
      <c r="D755" s="163"/>
      <c r="E755" s="163"/>
      <c r="F755" s="160"/>
      <c r="G755" s="160"/>
    </row>
    <row r="756" customFormat="false" ht="14.25" hidden="true" customHeight="false" outlineLevel="0" collapsed="false">
      <c r="B756" s="160"/>
      <c r="C756" s="160"/>
      <c r="D756" s="163"/>
      <c r="E756" s="163"/>
      <c r="F756" s="160"/>
      <c r="G756" s="160"/>
    </row>
    <row r="757" customFormat="false" ht="14.25" hidden="true" customHeight="false" outlineLevel="0" collapsed="false">
      <c r="B757" s="160"/>
      <c r="C757" s="160"/>
      <c r="D757" s="163"/>
      <c r="E757" s="163"/>
      <c r="F757" s="160"/>
      <c r="G757" s="160"/>
    </row>
    <row r="758" customFormat="false" ht="14.25" hidden="true" customHeight="false" outlineLevel="0" collapsed="false">
      <c r="B758" s="160"/>
      <c r="C758" s="160"/>
      <c r="D758" s="163"/>
      <c r="E758" s="163"/>
      <c r="F758" s="160"/>
      <c r="G758" s="160"/>
    </row>
    <row r="759" customFormat="false" ht="14.25" hidden="true" customHeight="false" outlineLevel="0" collapsed="false">
      <c r="B759" s="160"/>
      <c r="C759" s="160"/>
      <c r="D759" s="163"/>
      <c r="E759" s="163"/>
      <c r="F759" s="160"/>
      <c r="G759" s="160"/>
    </row>
    <row r="760" customFormat="false" ht="14.25" hidden="true" customHeight="false" outlineLevel="0" collapsed="false">
      <c r="B760" s="160"/>
      <c r="C760" s="160"/>
      <c r="D760" s="163"/>
      <c r="E760" s="163"/>
      <c r="F760" s="160"/>
      <c r="G760" s="160"/>
    </row>
    <row r="761" customFormat="false" ht="14.25" hidden="true" customHeight="false" outlineLevel="0" collapsed="false">
      <c r="B761" s="160"/>
      <c r="C761" s="160"/>
      <c r="D761" s="163"/>
      <c r="E761" s="163"/>
      <c r="F761" s="160"/>
      <c r="G761" s="160"/>
    </row>
    <row r="762" customFormat="false" ht="14.25" hidden="true" customHeight="false" outlineLevel="0" collapsed="false">
      <c r="B762" s="160"/>
      <c r="C762" s="160"/>
      <c r="D762" s="163"/>
      <c r="E762" s="163"/>
      <c r="F762" s="160"/>
      <c r="G762" s="160"/>
    </row>
    <row r="763" customFormat="false" ht="14.25" hidden="true" customHeight="false" outlineLevel="0" collapsed="false">
      <c r="B763" s="160"/>
      <c r="C763" s="160"/>
      <c r="D763" s="163"/>
      <c r="E763" s="163"/>
      <c r="F763" s="160"/>
      <c r="G763" s="160"/>
    </row>
    <row r="764" customFormat="false" ht="14.25" hidden="true" customHeight="false" outlineLevel="0" collapsed="false">
      <c r="B764" s="160"/>
      <c r="C764" s="160"/>
      <c r="D764" s="163"/>
      <c r="E764" s="163"/>
      <c r="F764" s="160"/>
      <c r="G764" s="160"/>
    </row>
    <row r="765" customFormat="false" ht="14.25" hidden="true" customHeight="false" outlineLevel="0" collapsed="false">
      <c r="B765" s="160"/>
      <c r="C765" s="160"/>
      <c r="D765" s="163"/>
      <c r="E765" s="163"/>
      <c r="F765" s="160"/>
      <c r="G765" s="160"/>
    </row>
    <row r="766" customFormat="false" ht="14.25" hidden="true" customHeight="false" outlineLevel="0" collapsed="false">
      <c r="B766" s="160"/>
      <c r="C766" s="160"/>
      <c r="D766" s="163"/>
      <c r="E766" s="163"/>
      <c r="F766" s="160"/>
      <c r="G766" s="160"/>
    </row>
    <row r="767" customFormat="false" ht="14.25" hidden="true" customHeight="false" outlineLevel="0" collapsed="false">
      <c r="B767" s="160"/>
      <c r="C767" s="160"/>
      <c r="D767" s="163"/>
      <c r="E767" s="163"/>
      <c r="F767" s="160"/>
      <c r="G767" s="160"/>
    </row>
    <row r="768" customFormat="false" ht="14.25" hidden="true" customHeight="false" outlineLevel="0" collapsed="false">
      <c r="B768" s="160"/>
      <c r="C768" s="160"/>
      <c r="D768" s="163"/>
      <c r="E768" s="163"/>
      <c r="F768" s="160"/>
      <c r="G768" s="160"/>
    </row>
    <row r="769" customFormat="false" ht="14.25" hidden="true" customHeight="false" outlineLevel="0" collapsed="false">
      <c r="B769" s="160"/>
      <c r="C769" s="160"/>
      <c r="D769" s="163"/>
      <c r="E769" s="163"/>
      <c r="F769" s="160"/>
      <c r="G769" s="160"/>
    </row>
    <row r="770" customFormat="false" ht="14.25" hidden="true" customHeight="false" outlineLevel="0" collapsed="false">
      <c r="B770" s="160"/>
      <c r="C770" s="160"/>
      <c r="D770" s="163"/>
      <c r="E770" s="163"/>
      <c r="F770" s="160"/>
      <c r="G770" s="160"/>
    </row>
    <row r="771" customFormat="false" ht="14.25" hidden="true" customHeight="false" outlineLevel="0" collapsed="false">
      <c r="B771" s="160"/>
      <c r="C771" s="160"/>
      <c r="D771" s="163"/>
      <c r="E771" s="163"/>
      <c r="F771" s="160"/>
      <c r="G771" s="160"/>
    </row>
    <row r="772" customFormat="false" ht="14.25" hidden="true" customHeight="false" outlineLevel="0" collapsed="false">
      <c r="B772" s="160"/>
      <c r="C772" s="160"/>
      <c r="D772" s="163"/>
      <c r="E772" s="163"/>
      <c r="F772" s="160"/>
      <c r="G772" s="160"/>
    </row>
    <row r="773" customFormat="false" ht="14.25" hidden="true" customHeight="false" outlineLevel="0" collapsed="false">
      <c r="B773" s="160"/>
      <c r="C773" s="160"/>
      <c r="D773" s="163"/>
      <c r="E773" s="163"/>
      <c r="F773" s="160"/>
      <c r="G773" s="160"/>
    </row>
    <row r="774" customFormat="false" ht="14.25" hidden="true" customHeight="false" outlineLevel="0" collapsed="false">
      <c r="B774" s="160"/>
      <c r="C774" s="160"/>
      <c r="D774" s="163"/>
      <c r="E774" s="163"/>
      <c r="F774" s="160"/>
      <c r="G774" s="160"/>
    </row>
    <row r="775" customFormat="false" ht="14.25" hidden="true" customHeight="false" outlineLevel="0" collapsed="false">
      <c r="B775" s="160"/>
      <c r="C775" s="160"/>
      <c r="D775" s="163"/>
      <c r="E775" s="163"/>
      <c r="F775" s="160"/>
      <c r="G775" s="160"/>
    </row>
    <row r="776" customFormat="false" ht="14.25" hidden="true" customHeight="false" outlineLevel="0" collapsed="false">
      <c r="B776" s="160"/>
      <c r="C776" s="160"/>
      <c r="D776" s="163"/>
      <c r="E776" s="163"/>
      <c r="F776" s="160"/>
      <c r="G776" s="160"/>
    </row>
    <row r="777" customFormat="false" ht="14.25" hidden="true" customHeight="false" outlineLevel="0" collapsed="false">
      <c r="B777" s="160"/>
      <c r="C777" s="160"/>
      <c r="D777" s="163"/>
      <c r="E777" s="163"/>
      <c r="F777" s="160"/>
      <c r="G777" s="160"/>
    </row>
    <row r="778" customFormat="false" ht="14.25" hidden="true" customHeight="false" outlineLevel="0" collapsed="false">
      <c r="B778" s="160"/>
      <c r="C778" s="160"/>
      <c r="D778" s="163"/>
      <c r="E778" s="163"/>
      <c r="F778" s="160"/>
      <c r="G778" s="160"/>
    </row>
    <row r="779" customFormat="false" ht="14.25" hidden="true" customHeight="false" outlineLevel="0" collapsed="false">
      <c r="B779" s="160"/>
      <c r="C779" s="160"/>
      <c r="D779" s="163"/>
      <c r="E779" s="163"/>
      <c r="F779" s="160"/>
      <c r="G779" s="160"/>
    </row>
    <row r="780" customFormat="false" ht="14.25" hidden="true" customHeight="false" outlineLevel="0" collapsed="false">
      <c r="B780" s="160"/>
      <c r="C780" s="160"/>
      <c r="D780" s="163"/>
      <c r="E780" s="163"/>
      <c r="F780" s="160"/>
      <c r="G780" s="160"/>
    </row>
    <row r="781" customFormat="false" ht="14.25" hidden="true" customHeight="false" outlineLevel="0" collapsed="false">
      <c r="B781" s="160"/>
      <c r="C781" s="160"/>
      <c r="D781" s="163"/>
      <c r="E781" s="163"/>
      <c r="F781" s="160"/>
      <c r="G781" s="160"/>
    </row>
    <row r="782" customFormat="false" ht="14.25" hidden="true" customHeight="false" outlineLevel="0" collapsed="false">
      <c r="B782" s="160"/>
      <c r="C782" s="160"/>
      <c r="D782" s="163"/>
      <c r="E782" s="163"/>
      <c r="F782" s="160"/>
      <c r="G782" s="160"/>
    </row>
    <row r="783" customFormat="false" ht="14.25" hidden="true" customHeight="false" outlineLevel="0" collapsed="false">
      <c r="B783" s="160"/>
      <c r="C783" s="160"/>
      <c r="D783" s="163"/>
      <c r="E783" s="163"/>
      <c r="F783" s="160"/>
      <c r="G783" s="160"/>
    </row>
    <row r="784" customFormat="false" ht="14.25" hidden="true" customHeight="false" outlineLevel="0" collapsed="false">
      <c r="B784" s="160"/>
      <c r="C784" s="160"/>
      <c r="D784" s="163"/>
      <c r="E784" s="163"/>
      <c r="F784" s="160"/>
      <c r="G784" s="160"/>
    </row>
    <row r="785" customFormat="false" ht="14.25" hidden="true" customHeight="false" outlineLevel="0" collapsed="false">
      <c r="B785" s="160"/>
      <c r="C785" s="160"/>
      <c r="D785" s="163"/>
      <c r="E785" s="163"/>
      <c r="F785" s="160"/>
      <c r="G785" s="160"/>
    </row>
    <row r="786" customFormat="false" ht="14.25" hidden="true" customHeight="false" outlineLevel="0" collapsed="false">
      <c r="B786" s="160"/>
      <c r="C786" s="160"/>
      <c r="D786" s="163"/>
      <c r="E786" s="163"/>
      <c r="F786" s="160"/>
      <c r="G786" s="160"/>
    </row>
    <row r="787" customFormat="false" ht="14.25" hidden="true" customHeight="false" outlineLevel="0" collapsed="false">
      <c r="B787" s="160"/>
      <c r="C787" s="160"/>
      <c r="D787" s="163"/>
      <c r="E787" s="163"/>
      <c r="F787" s="160"/>
      <c r="G787" s="160"/>
    </row>
    <row r="788" customFormat="false" ht="14.25" hidden="true" customHeight="false" outlineLevel="0" collapsed="false">
      <c r="B788" s="160"/>
      <c r="C788" s="160"/>
      <c r="D788" s="163"/>
      <c r="E788" s="163"/>
      <c r="F788" s="160"/>
      <c r="G788" s="160"/>
    </row>
    <row r="789" customFormat="false" ht="14.25" hidden="true" customHeight="false" outlineLevel="0" collapsed="false">
      <c r="B789" s="160"/>
      <c r="C789" s="160"/>
      <c r="D789" s="163"/>
      <c r="E789" s="163"/>
      <c r="F789" s="160"/>
      <c r="G789" s="160"/>
    </row>
    <row r="790" customFormat="false" ht="14.25" hidden="true" customHeight="false" outlineLevel="0" collapsed="false">
      <c r="B790" s="160"/>
      <c r="C790" s="160"/>
      <c r="D790" s="163"/>
      <c r="E790" s="163"/>
      <c r="F790" s="160"/>
      <c r="G790" s="160"/>
    </row>
    <row r="791" customFormat="false" ht="14.25" hidden="true" customHeight="false" outlineLevel="0" collapsed="false">
      <c r="B791" s="160"/>
      <c r="C791" s="160"/>
      <c r="D791" s="163"/>
      <c r="E791" s="163"/>
      <c r="F791" s="160"/>
      <c r="G791" s="160"/>
    </row>
    <row r="792" customFormat="false" ht="14.25" hidden="true" customHeight="false" outlineLevel="0" collapsed="false">
      <c r="B792" s="160"/>
      <c r="C792" s="160"/>
      <c r="D792" s="163"/>
      <c r="E792" s="163"/>
      <c r="F792" s="160"/>
      <c r="G792" s="160"/>
    </row>
    <row r="793" customFormat="false" ht="14.25" hidden="true" customHeight="false" outlineLevel="0" collapsed="false">
      <c r="B793" s="160"/>
      <c r="C793" s="160"/>
      <c r="D793" s="163"/>
      <c r="E793" s="163"/>
      <c r="F793" s="160"/>
      <c r="G793" s="160"/>
    </row>
    <row r="794" customFormat="false" ht="14.25" hidden="true" customHeight="false" outlineLevel="0" collapsed="false">
      <c r="B794" s="160"/>
      <c r="C794" s="160"/>
      <c r="D794" s="163"/>
      <c r="E794" s="163"/>
      <c r="F794" s="160"/>
      <c r="G794" s="160"/>
    </row>
    <row r="795" customFormat="false" ht="14.25" hidden="true" customHeight="false" outlineLevel="0" collapsed="false">
      <c r="B795" s="160"/>
      <c r="C795" s="160"/>
      <c r="D795" s="163"/>
      <c r="E795" s="163"/>
      <c r="F795" s="160"/>
      <c r="G795" s="160"/>
    </row>
    <row r="796" customFormat="false" ht="14.25" hidden="true" customHeight="false" outlineLevel="0" collapsed="false">
      <c r="B796" s="160"/>
      <c r="C796" s="160"/>
      <c r="D796" s="163"/>
      <c r="E796" s="163"/>
      <c r="F796" s="160"/>
      <c r="G796" s="160"/>
    </row>
    <row r="797" customFormat="false" ht="14.25" hidden="true" customHeight="false" outlineLevel="0" collapsed="false">
      <c r="B797" s="160"/>
      <c r="C797" s="160"/>
      <c r="D797" s="163"/>
      <c r="E797" s="163"/>
      <c r="F797" s="160"/>
      <c r="G797" s="160"/>
    </row>
    <row r="798" customFormat="false" ht="14.25" hidden="true" customHeight="false" outlineLevel="0" collapsed="false">
      <c r="B798" s="160"/>
      <c r="C798" s="160"/>
      <c r="D798" s="163"/>
      <c r="E798" s="163"/>
      <c r="F798" s="160"/>
      <c r="G798" s="160"/>
    </row>
    <row r="799" customFormat="false" ht="14.25" hidden="true" customHeight="false" outlineLevel="0" collapsed="false">
      <c r="B799" s="160"/>
      <c r="C799" s="160"/>
      <c r="D799" s="163"/>
      <c r="E799" s="163"/>
      <c r="F799" s="160"/>
      <c r="G799" s="160"/>
    </row>
    <row r="800" customFormat="false" ht="14.25" hidden="true" customHeight="false" outlineLevel="0" collapsed="false">
      <c r="B800" s="160"/>
      <c r="C800" s="160"/>
      <c r="D800" s="163"/>
      <c r="E800" s="163"/>
      <c r="F800" s="160"/>
      <c r="G800" s="160"/>
    </row>
    <row r="801" customFormat="false" ht="14.25" hidden="true" customHeight="false" outlineLevel="0" collapsed="false">
      <c r="B801" s="160"/>
      <c r="C801" s="160"/>
      <c r="D801" s="163"/>
      <c r="E801" s="163"/>
      <c r="F801" s="160"/>
      <c r="G801" s="160"/>
    </row>
    <row r="802" customFormat="false" ht="14.25" hidden="true" customHeight="false" outlineLevel="0" collapsed="false">
      <c r="B802" s="160"/>
      <c r="C802" s="160"/>
      <c r="D802" s="163"/>
      <c r="E802" s="163"/>
      <c r="F802" s="160"/>
      <c r="G802" s="160"/>
    </row>
    <row r="803" customFormat="false" ht="14.25" hidden="true" customHeight="false" outlineLevel="0" collapsed="false">
      <c r="B803" s="160"/>
      <c r="C803" s="160"/>
      <c r="D803" s="163"/>
      <c r="E803" s="163"/>
      <c r="F803" s="160"/>
      <c r="G803" s="160"/>
    </row>
    <row r="804" customFormat="false" ht="14.25" hidden="true" customHeight="false" outlineLevel="0" collapsed="false">
      <c r="B804" s="160"/>
      <c r="C804" s="160"/>
      <c r="D804" s="163"/>
      <c r="E804" s="163"/>
      <c r="F804" s="160"/>
      <c r="G804" s="160"/>
    </row>
    <row r="805" customFormat="false" ht="14.25" hidden="true" customHeight="false" outlineLevel="0" collapsed="false">
      <c r="B805" s="160"/>
      <c r="C805" s="160"/>
      <c r="D805" s="163"/>
      <c r="E805" s="163"/>
      <c r="F805" s="160"/>
      <c r="G805" s="160"/>
    </row>
    <row r="806" customFormat="false" ht="14.25" hidden="true" customHeight="false" outlineLevel="0" collapsed="false">
      <c r="B806" s="160"/>
      <c r="C806" s="160"/>
      <c r="D806" s="163"/>
      <c r="E806" s="163"/>
      <c r="F806" s="160"/>
      <c r="G806" s="160"/>
    </row>
    <row r="807" customFormat="false" ht="14.25" hidden="true" customHeight="false" outlineLevel="0" collapsed="false">
      <c r="B807" s="160"/>
      <c r="C807" s="160"/>
      <c r="D807" s="163"/>
      <c r="E807" s="163"/>
      <c r="F807" s="160"/>
      <c r="G807" s="160"/>
    </row>
    <row r="808" customFormat="false" ht="14.25" hidden="true" customHeight="false" outlineLevel="0" collapsed="false">
      <c r="B808" s="160"/>
      <c r="C808" s="160"/>
      <c r="D808" s="163"/>
      <c r="E808" s="163"/>
      <c r="F808" s="160"/>
      <c r="G808" s="160"/>
    </row>
    <row r="809" customFormat="false" ht="14.25" hidden="true" customHeight="false" outlineLevel="0" collapsed="false">
      <c r="B809" s="160"/>
      <c r="C809" s="160"/>
      <c r="D809" s="163"/>
      <c r="E809" s="163"/>
      <c r="F809" s="160"/>
      <c r="G809" s="160"/>
    </row>
    <row r="810" customFormat="false" ht="14.25" hidden="true" customHeight="false" outlineLevel="0" collapsed="false">
      <c r="B810" s="160"/>
      <c r="C810" s="160"/>
      <c r="D810" s="163"/>
      <c r="E810" s="163"/>
      <c r="F810" s="160"/>
      <c r="G810" s="160"/>
    </row>
    <row r="811" customFormat="false" ht="14.25" hidden="true" customHeight="false" outlineLevel="0" collapsed="false">
      <c r="B811" s="160"/>
      <c r="C811" s="160"/>
      <c r="D811" s="163"/>
      <c r="E811" s="163"/>
      <c r="F811" s="160"/>
      <c r="G811" s="160"/>
    </row>
    <row r="812" customFormat="false" ht="14.25" hidden="true" customHeight="false" outlineLevel="0" collapsed="false">
      <c r="B812" s="160"/>
      <c r="C812" s="160"/>
      <c r="D812" s="163"/>
      <c r="E812" s="163"/>
      <c r="F812" s="160"/>
      <c r="G812" s="160"/>
    </row>
    <row r="813" customFormat="false" ht="14.25" hidden="true" customHeight="false" outlineLevel="0" collapsed="false">
      <c r="B813" s="160"/>
      <c r="C813" s="160"/>
      <c r="D813" s="163"/>
      <c r="E813" s="163"/>
      <c r="F813" s="160"/>
      <c r="G813" s="160"/>
    </row>
    <row r="814" customFormat="false" ht="14.25" hidden="true" customHeight="false" outlineLevel="0" collapsed="false">
      <c r="B814" s="160"/>
      <c r="C814" s="160"/>
      <c r="D814" s="163"/>
      <c r="E814" s="163"/>
      <c r="F814" s="160"/>
      <c r="G814" s="160"/>
    </row>
    <row r="815" customFormat="false" ht="14.25" hidden="true" customHeight="false" outlineLevel="0" collapsed="false">
      <c r="B815" s="160"/>
      <c r="C815" s="160"/>
      <c r="D815" s="163"/>
      <c r="E815" s="163"/>
      <c r="F815" s="160"/>
      <c r="G815" s="160"/>
    </row>
    <row r="816" customFormat="false" ht="14.25" hidden="true" customHeight="false" outlineLevel="0" collapsed="false">
      <c r="B816" s="160"/>
      <c r="C816" s="160"/>
      <c r="D816" s="163"/>
      <c r="E816" s="163"/>
      <c r="F816" s="160"/>
      <c r="G816" s="160"/>
    </row>
    <row r="817" customFormat="false" ht="14.25" hidden="true" customHeight="false" outlineLevel="0" collapsed="false">
      <c r="B817" s="160"/>
      <c r="C817" s="160"/>
      <c r="D817" s="163"/>
      <c r="E817" s="163"/>
      <c r="F817" s="160"/>
      <c r="G817" s="160"/>
    </row>
    <row r="818" customFormat="false" ht="14.25" hidden="true" customHeight="false" outlineLevel="0" collapsed="false">
      <c r="B818" s="160"/>
      <c r="C818" s="160"/>
      <c r="D818" s="163"/>
      <c r="E818" s="163"/>
      <c r="F818" s="160"/>
      <c r="G818" s="160"/>
    </row>
    <row r="819" customFormat="false" ht="14.25" hidden="true" customHeight="false" outlineLevel="0" collapsed="false">
      <c r="B819" s="160"/>
      <c r="C819" s="160"/>
      <c r="D819" s="163"/>
      <c r="E819" s="163"/>
      <c r="F819" s="160"/>
      <c r="G819" s="160"/>
    </row>
    <row r="820" customFormat="false" ht="14.25" hidden="true" customHeight="false" outlineLevel="0" collapsed="false">
      <c r="B820" s="160"/>
      <c r="C820" s="160"/>
      <c r="D820" s="163"/>
      <c r="E820" s="163"/>
      <c r="F820" s="160"/>
      <c r="G820" s="160"/>
    </row>
    <row r="821" customFormat="false" ht="14.25" hidden="true" customHeight="false" outlineLevel="0" collapsed="false">
      <c r="B821" s="160"/>
      <c r="C821" s="160"/>
      <c r="D821" s="163"/>
      <c r="E821" s="163"/>
      <c r="F821" s="160"/>
      <c r="G821" s="160"/>
    </row>
    <row r="822" customFormat="false" ht="14.25" hidden="true" customHeight="false" outlineLevel="0" collapsed="false">
      <c r="B822" s="160"/>
      <c r="C822" s="160"/>
      <c r="D822" s="163"/>
      <c r="E822" s="163"/>
      <c r="F822" s="160"/>
      <c r="G822" s="160"/>
    </row>
    <row r="823" customFormat="false" ht="14.25" hidden="true" customHeight="false" outlineLevel="0" collapsed="false">
      <c r="B823" s="160"/>
      <c r="C823" s="160"/>
      <c r="D823" s="163"/>
      <c r="E823" s="163"/>
      <c r="F823" s="160"/>
      <c r="G823" s="160"/>
    </row>
    <row r="824" customFormat="false" ht="14.25" hidden="true" customHeight="false" outlineLevel="0" collapsed="false">
      <c r="B824" s="160"/>
      <c r="C824" s="160"/>
      <c r="D824" s="163"/>
      <c r="E824" s="163"/>
      <c r="F824" s="160"/>
      <c r="G824" s="160"/>
    </row>
    <row r="825" customFormat="false" ht="14.25" hidden="true" customHeight="false" outlineLevel="0" collapsed="false">
      <c r="B825" s="160"/>
      <c r="C825" s="160"/>
      <c r="D825" s="163"/>
      <c r="E825" s="163"/>
      <c r="F825" s="160"/>
      <c r="G825" s="160"/>
    </row>
    <row r="826" customFormat="false" ht="14.25" hidden="true" customHeight="false" outlineLevel="0" collapsed="false">
      <c r="B826" s="160"/>
      <c r="C826" s="160"/>
      <c r="D826" s="163"/>
      <c r="E826" s="163"/>
      <c r="F826" s="160"/>
      <c r="G826" s="160"/>
    </row>
    <row r="827" customFormat="false" ht="14.25" hidden="true" customHeight="false" outlineLevel="0" collapsed="false">
      <c r="B827" s="160"/>
      <c r="C827" s="160"/>
      <c r="D827" s="163"/>
      <c r="E827" s="163"/>
      <c r="F827" s="160"/>
      <c r="G827" s="160"/>
    </row>
    <row r="828" customFormat="false" ht="14.25" hidden="true" customHeight="false" outlineLevel="0" collapsed="false">
      <c r="B828" s="160"/>
      <c r="C828" s="160"/>
      <c r="D828" s="163"/>
      <c r="E828" s="163"/>
      <c r="F828" s="160"/>
      <c r="G828" s="160"/>
    </row>
    <row r="829" customFormat="false" ht="14.25" hidden="true" customHeight="false" outlineLevel="0" collapsed="false">
      <c r="B829" s="160"/>
      <c r="C829" s="160"/>
      <c r="D829" s="163"/>
      <c r="E829" s="163"/>
      <c r="F829" s="160"/>
      <c r="G829" s="160"/>
    </row>
    <row r="830" customFormat="false" ht="14.25" hidden="true" customHeight="false" outlineLevel="0" collapsed="false">
      <c r="B830" s="160"/>
      <c r="C830" s="160"/>
      <c r="D830" s="163"/>
      <c r="E830" s="163"/>
      <c r="F830" s="160"/>
      <c r="G830" s="160"/>
    </row>
    <row r="831" customFormat="false" ht="14.25" hidden="true" customHeight="false" outlineLevel="0" collapsed="false">
      <c r="B831" s="160"/>
      <c r="C831" s="160"/>
      <c r="D831" s="163"/>
      <c r="E831" s="163"/>
      <c r="F831" s="160"/>
      <c r="G831" s="160"/>
    </row>
    <row r="832" customFormat="false" ht="14.25" hidden="true" customHeight="false" outlineLevel="0" collapsed="false">
      <c r="B832" s="160"/>
      <c r="C832" s="160"/>
      <c r="D832" s="163"/>
      <c r="E832" s="163"/>
      <c r="F832" s="160"/>
      <c r="G832" s="160"/>
    </row>
    <row r="833" customFormat="false" ht="14.25" hidden="true" customHeight="false" outlineLevel="0" collapsed="false">
      <c r="B833" s="160"/>
      <c r="C833" s="160"/>
      <c r="D833" s="163"/>
      <c r="E833" s="163"/>
      <c r="F833" s="160"/>
      <c r="G833" s="160"/>
    </row>
    <row r="834" customFormat="false" ht="14.25" hidden="true" customHeight="false" outlineLevel="0" collapsed="false">
      <c r="B834" s="160"/>
      <c r="C834" s="160"/>
      <c r="D834" s="163"/>
      <c r="E834" s="163"/>
      <c r="F834" s="160"/>
      <c r="G834" s="160"/>
    </row>
    <row r="835" customFormat="false" ht="14.25" hidden="true" customHeight="false" outlineLevel="0" collapsed="false">
      <c r="B835" s="160"/>
      <c r="C835" s="160"/>
      <c r="D835" s="163"/>
      <c r="E835" s="163"/>
      <c r="F835" s="160"/>
      <c r="G835" s="160"/>
    </row>
    <row r="836" customFormat="false" ht="14.25" hidden="true" customHeight="false" outlineLevel="0" collapsed="false">
      <c r="B836" s="160"/>
      <c r="C836" s="160"/>
      <c r="D836" s="163"/>
      <c r="E836" s="163"/>
      <c r="F836" s="160"/>
      <c r="G836" s="160"/>
    </row>
    <row r="837" customFormat="false" ht="14.25" hidden="true" customHeight="false" outlineLevel="0" collapsed="false">
      <c r="B837" s="160"/>
      <c r="C837" s="160"/>
      <c r="D837" s="163"/>
      <c r="E837" s="163"/>
      <c r="F837" s="160"/>
      <c r="G837" s="160"/>
    </row>
    <row r="838" customFormat="false" ht="14.25" hidden="true" customHeight="false" outlineLevel="0" collapsed="false">
      <c r="B838" s="160"/>
      <c r="C838" s="160"/>
      <c r="D838" s="163"/>
      <c r="E838" s="163"/>
      <c r="F838" s="160"/>
      <c r="G838" s="160"/>
    </row>
    <row r="839" customFormat="false" ht="14.25" hidden="true" customHeight="false" outlineLevel="0" collapsed="false">
      <c r="B839" s="160"/>
      <c r="C839" s="160"/>
      <c r="D839" s="163"/>
      <c r="E839" s="163"/>
      <c r="F839" s="160"/>
      <c r="G839" s="160"/>
    </row>
    <row r="840" customFormat="false" ht="14.25" hidden="true" customHeight="false" outlineLevel="0" collapsed="false">
      <c r="B840" s="160"/>
      <c r="C840" s="160"/>
      <c r="D840" s="163"/>
      <c r="E840" s="163"/>
      <c r="F840" s="160"/>
      <c r="G840" s="160"/>
    </row>
    <row r="841" customFormat="false" ht="14.25" hidden="true" customHeight="false" outlineLevel="0" collapsed="false">
      <c r="B841" s="160"/>
      <c r="C841" s="160"/>
      <c r="D841" s="163"/>
      <c r="E841" s="163"/>
      <c r="F841" s="160"/>
      <c r="G841" s="160"/>
    </row>
    <row r="842" customFormat="false" ht="14.25" hidden="true" customHeight="false" outlineLevel="0" collapsed="false">
      <c r="B842" s="160"/>
      <c r="C842" s="160"/>
      <c r="D842" s="163"/>
      <c r="E842" s="163"/>
      <c r="F842" s="160"/>
      <c r="G842" s="160"/>
    </row>
    <row r="843" customFormat="false" ht="14.25" hidden="true" customHeight="false" outlineLevel="0" collapsed="false">
      <c r="B843" s="160"/>
      <c r="C843" s="160"/>
      <c r="D843" s="163"/>
      <c r="E843" s="163"/>
      <c r="F843" s="160"/>
      <c r="G843" s="160"/>
    </row>
    <row r="844" customFormat="false" ht="14.25" hidden="true" customHeight="false" outlineLevel="0" collapsed="false">
      <c r="B844" s="160"/>
      <c r="C844" s="160"/>
      <c r="D844" s="163"/>
      <c r="E844" s="163"/>
      <c r="F844" s="160"/>
      <c r="G844" s="160"/>
    </row>
    <row r="845" customFormat="false" ht="14.25" hidden="true" customHeight="false" outlineLevel="0" collapsed="false">
      <c r="B845" s="160"/>
      <c r="C845" s="160"/>
      <c r="D845" s="163"/>
      <c r="E845" s="163"/>
      <c r="F845" s="160"/>
      <c r="G845" s="160"/>
    </row>
    <row r="846" customFormat="false" ht="14.25" hidden="true" customHeight="false" outlineLevel="0" collapsed="false">
      <c r="B846" s="160"/>
      <c r="C846" s="160"/>
      <c r="D846" s="163"/>
      <c r="E846" s="163"/>
      <c r="F846" s="160"/>
      <c r="G846" s="160"/>
    </row>
    <row r="847" customFormat="false" ht="14.25" hidden="true" customHeight="false" outlineLevel="0" collapsed="false">
      <c r="B847" s="160"/>
      <c r="C847" s="160"/>
      <c r="D847" s="163"/>
      <c r="E847" s="163"/>
      <c r="F847" s="160"/>
      <c r="G847" s="160"/>
    </row>
    <row r="848" customFormat="false" ht="14.25" hidden="true" customHeight="false" outlineLevel="0" collapsed="false">
      <c r="B848" s="160"/>
      <c r="C848" s="160"/>
      <c r="D848" s="163"/>
      <c r="E848" s="163"/>
      <c r="F848" s="160"/>
      <c r="G848" s="160"/>
    </row>
    <row r="849" customFormat="false" ht="14.25" hidden="true" customHeight="false" outlineLevel="0" collapsed="false">
      <c r="B849" s="160"/>
      <c r="C849" s="160"/>
      <c r="D849" s="163"/>
      <c r="E849" s="163"/>
      <c r="F849" s="160"/>
      <c r="G849" s="160"/>
    </row>
    <row r="850" customFormat="false" ht="14.25" hidden="true" customHeight="false" outlineLevel="0" collapsed="false">
      <c r="B850" s="160"/>
      <c r="C850" s="160"/>
      <c r="D850" s="163"/>
      <c r="E850" s="163"/>
      <c r="F850" s="160"/>
      <c r="G850" s="160"/>
    </row>
    <row r="851" customFormat="false" ht="14.25" hidden="true" customHeight="false" outlineLevel="0" collapsed="false">
      <c r="B851" s="160"/>
      <c r="C851" s="160"/>
      <c r="D851" s="163"/>
      <c r="E851" s="163"/>
      <c r="F851" s="160"/>
      <c r="G851" s="160"/>
    </row>
    <row r="852" customFormat="false" ht="14.25" hidden="true" customHeight="false" outlineLevel="0" collapsed="false">
      <c r="B852" s="160"/>
      <c r="C852" s="160"/>
      <c r="D852" s="163"/>
      <c r="E852" s="163"/>
      <c r="F852" s="160"/>
      <c r="G852" s="160"/>
    </row>
    <row r="853" customFormat="false" ht="14.25" hidden="true" customHeight="false" outlineLevel="0" collapsed="false">
      <c r="B853" s="160"/>
      <c r="C853" s="160"/>
      <c r="D853" s="163"/>
      <c r="E853" s="163"/>
      <c r="F853" s="160"/>
      <c r="G853" s="160"/>
    </row>
    <row r="854" customFormat="false" ht="14.25" hidden="true" customHeight="false" outlineLevel="0" collapsed="false">
      <c r="B854" s="160"/>
      <c r="C854" s="160"/>
      <c r="D854" s="163"/>
      <c r="E854" s="163"/>
      <c r="F854" s="160"/>
      <c r="G854" s="160"/>
    </row>
    <row r="855" customFormat="false" ht="14.25" hidden="true" customHeight="false" outlineLevel="0" collapsed="false">
      <c r="B855" s="160"/>
      <c r="C855" s="160"/>
      <c r="D855" s="163"/>
      <c r="E855" s="163"/>
      <c r="F855" s="160"/>
      <c r="G855" s="160"/>
    </row>
    <row r="856" customFormat="false" ht="14.25" hidden="true" customHeight="false" outlineLevel="0" collapsed="false">
      <c r="B856" s="160"/>
      <c r="C856" s="160"/>
      <c r="D856" s="163"/>
      <c r="E856" s="163"/>
      <c r="F856" s="160"/>
      <c r="G856" s="160"/>
    </row>
    <row r="857" customFormat="false" ht="14.25" hidden="true" customHeight="false" outlineLevel="0" collapsed="false">
      <c r="B857" s="160"/>
      <c r="C857" s="160"/>
      <c r="D857" s="163"/>
      <c r="E857" s="163"/>
      <c r="F857" s="160"/>
      <c r="G857" s="160"/>
    </row>
    <row r="858" customFormat="false" ht="14.25" hidden="true" customHeight="false" outlineLevel="0" collapsed="false">
      <c r="B858" s="160"/>
      <c r="C858" s="160"/>
      <c r="D858" s="163"/>
      <c r="E858" s="163"/>
      <c r="F858" s="160"/>
      <c r="G858" s="160"/>
    </row>
    <row r="859" customFormat="false" ht="14.25" hidden="true" customHeight="false" outlineLevel="0" collapsed="false">
      <c r="B859" s="160"/>
      <c r="C859" s="160"/>
      <c r="D859" s="163"/>
      <c r="E859" s="163"/>
      <c r="F859" s="160"/>
      <c r="G859" s="160"/>
    </row>
    <row r="860" customFormat="false" ht="14.25" hidden="true" customHeight="false" outlineLevel="0" collapsed="false">
      <c r="B860" s="160"/>
      <c r="C860" s="160"/>
      <c r="D860" s="163"/>
      <c r="E860" s="163"/>
      <c r="F860" s="160"/>
      <c r="G860" s="160"/>
    </row>
    <row r="861" customFormat="false" ht="14.25" hidden="true" customHeight="false" outlineLevel="0" collapsed="false">
      <c r="B861" s="160"/>
      <c r="C861" s="160"/>
      <c r="D861" s="163"/>
      <c r="E861" s="163"/>
      <c r="F861" s="160"/>
      <c r="G861" s="160"/>
    </row>
    <row r="862" customFormat="false" ht="14.25" hidden="true" customHeight="false" outlineLevel="0" collapsed="false">
      <c r="B862" s="160"/>
      <c r="C862" s="160"/>
      <c r="D862" s="163"/>
      <c r="E862" s="163"/>
      <c r="F862" s="160"/>
      <c r="G862" s="160"/>
    </row>
    <row r="863" customFormat="false" ht="14.25" hidden="true" customHeight="false" outlineLevel="0" collapsed="false">
      <c r="B863" s="160"/>
      <c r="C863" s="160"/>
      <c r="D863" s="163"/>
      <c r="E863" s="163"/>
      <c r="F863" s="160"/>
      <c r="G863" s="160"/>
    </row>
    <row r="864" customFormat="false" ht="14.25" hidden="true" customHeight="false" outlineLevel="0" collapsed="false">
      <c r="B864" s="160"/>
      <c r="C864" s="160"/>
      <c r="D864" s="163"/>
      <c r="E864" s="163"/>
      <c r="F864" s="160"/>
      <c r="G864" s="160"/>
    </row>
    <row r="865" customFormat="false" ht="14.25" hidden="true" customHeight="false" outlineLevel="0" collapsed="false">
      <c r="B865" s="160"/>
      <c r="C865" s="160"/>
      <c r="D865" s="163"/>
      <c r="E865" s="163"/>
      <c r="F865" s="160"/>
      <c r="G865" s="160"/>
    </row>
    <row r="866" customFormat="false" ht="14.25" hidden="true" customHeight="false" outlineLevel="0" collapsed="false">
      <c r="B866" s="160"/>
      <c r="C866" s="160"/>
      <c r="D866" s="163"/>
      <c r="E866" s="163"/>
      <c r="F866" s="160"/>
      <c r="G866" s="160"/>
    </row>
    <row r="867" customFormat="false" ht="14.25" hidden="true" customHeight="false" outlineLevel="0" collapsed="false">
      <c r="B867" s="160"/>
      <c r="C867" s="160"/>
      <c r="D867" s="163"/>
      <c r="E867" s="163"/>
      <c r="F867" s="160"/>
      <c r="G867" s="160"/>
    </row>
    <row r="868" customFormat="false" ht="14.25" hidden="true" customHeight="false" outlineLevel="0" collapsed="false">
      <c r="B868" s="160"/>
      <c r="C868" s="160"/>
      <c r="D868" s="163"/>
      <c r="E868" s="163"/>
      <c r="F868" s="160"/>
      <c r="G868" s="160"/>
    </row>
    <row r="869" customFormat="false" ht="14.25" hidden="true" customHeight="false" outlineLevel="0" collapsed="false">
      <c r="B869" s="160"/>
      <c r="C869" s="160"/>
      <c r="D869" s="163"/>
      <c r="E869" s="163"/>
      <c r="F869" s="160"/>
      <c r="G869" s="160"/>
    </row>
    <row r="870" customFormat="false" ht="14.25" hidden="true" customHeight="false" outlineLevel="0" collapsed="false">
      <c r="B870" s="160"/>
      <c r="C870" s="160"/>
      <c r="D870" s="163"/>
      <c r="E870" s="163"/>
      <c r="F870" s="160"/>
      <c r="G870" s="160"/>
    </row>
    <row r="871" customFormat="false" ht="14.25" hidden="true" customHeight="false" outlineLevel="0" collapsed="false">
      <c r="B871" s="160"/>
      <c r="C871" s="160"/>
      <c r="D871" s="163"/>
      <c r="E871" s="163"/>
      <c r="F871" s="160"/>
      <c r="G871" s="160"/>
    </row>
    <row r="872" customFormat="false" ht="14.25" hidden="true" customHeight="false" outlineLevel="0" collapsed="false">
      <c r="B872" s="160"/>
      <c r="C872" s="160"/>
      <c r="D872" s="163"/>
      <c r="E872" s="163"/>
      <c r="F872" s="160"/>
      <c r="G872" s="160"/>
    </row>
    <row r="873" customFormat="false" ht="14.25" hidden="true" customHeight="false" outlineLevel="0" collapsed="false">
      <c r="B873" s="160"/>
      <c r="C873" s="160"/>
      <c r="D873" s="163"/>
      <c r="E873" s="163"/>
      <c r="F873" s="160"/>
      <c r="G873" s="160"/>
    </row>
    <row r="874" customFormat="false" ht="14.25" hidden="true" customHeight="false" outlineLevel="0" collapsed="false">
      <c r="B874" s="160"/>
      <c r="C874" s="160"/>
      <c r="D874" s="163"/>
      <c r="E874" s="163"/>
      <c r="F874" s="160"/>
      <c r="G874" s="160"/>
    </row>
    <row r="875" customFormat="false" ht="14.25" hidden="true" customHeight="false" outlineLevel="0" collapsed="false">
      <c r="B875" s="160"/>
      <c r="C875" s="160"/>
      <c r="D875" s="163"/>
      <c r="E875" s="163"/>
      <c r="F875" s="160"/>
      <c r="G875" s="160"/>
    </row>
    <row r="876" customFormat="false" ht="14.25" hidden="true" customHeight="false" outlineLevel="0" collapsed="false">
      <c r="B876" s="160"/>
      <c r="C876" s="160"/>
      <c r="D876" s="163"/>
      <c r="E876" s="163"/>
      <c r="F876" s="160"/>
      <c r="G876" s="160"/>
    </row>
    <row r="877" customFormat="false" ht="14.25" hidden="true" customHeight="false" outlineLevel="0" collapsed="false">
      <c r="B877" s="160"/>
      <c r="C877" s="160"/>
      <c r="D877" s="163"/>
      <c r="E877" s="163"/>
      <c r="F877" s="160"/>
      <c r="G877" s="160"/>
    </row>
    <row r="878" customFormat="false" ht="14.25" hidden="true" customHeight="false" outlineLevel="0" collapsed="false">
      <c r="B878" s="160"/>
      <c r="C878" s="160"/>
      <c r="D878" s="163"/>
      <c r="E878" s="163"/>
      <c r="F878" s="160"/>
      <c r="G878" s="160"/>
    </row>
    <row r="879" customFormat="false" ht="14.25" hidden="true" customHeight="false" outlineLevel="0" collapsed="false">
      <c r="B879" s="160"/>
      <c r="C879" s="160"/>
      <c r="D879" s="163"/>
      <c r="E879" s="163"/>
      <c r="F879" s="160"/>
      <c r="G879" s="160"/>
    </row>
    <row r="880" customFormat="false" ht="14.25" hidden="true" customHeight="false" outlineLevel="0" collapsed="false">
      <c r="B880" s="160"/>
      <c r="C880" s="160"/>
      <c r="D880" s="163"/>
      <c r="E880" s="163"/>
      <c r="F880" s="160"/>
      <c r="G880" s="160"/>
    </row>
    <row r="881" customFormat="false" ht="14.25" hidden="true" customHeight="false" outlineLevel="0" collapsed="false">
      <c r="B881" s="160"/>
      <c r="C881" s="160"/>
      <c r="D881" s="163"/>
      <c r="E881" s="163"/>
      <c r="F881" s="160"/>
      <c r="G881" s="160"/>
    </row>
    <row r="882" customFormat="false" ht="14.25" hidden="true" customHeight="false" outlineLevel="0" collapsed="false">
      <c r="B882" s="160"/>
      <c r="C882" s="160"/>
      <c r="D882" s="163"/>
      <c r="E882" s="163"/>
      <c r="F882" s="160"/>
      <c r="G882" s="160"/>
    </row>
    <row r="883" customFormat="false" ht="14.25" hidden="true" customHeight="false" outlineLevel="0" collapsed="false">
      <c r="B883" s="160"/>
      <c r="C883" s="160"/>
      <c r="D883" s="163"/>
      <c r="E883" s="163"/>
      <c r="F883" s="160"/>
      <c r="G883" s="160"/>
    </row>
    <row r="884" customFormat="false" ht="14.25" hidden="true" customHeight="false" outlineLevel="0" collapsed="false">
      <c r="B884" s="160"/>
      <c r="C884" s="160"/>
      <c r="D884" s="163"/>
      <c r="E884" s="163"/>
      <c r="F884" s="160"/>
      <c r="G884" s="160"/>
    </row>
    <row r="885" customFormat="false" ht="14.25" hidden="true" customHeight="false" outlineLevel="0" collapsed="false">
      <c r="B885" s="160"/>
      <c r="C885" s="160"/>
      <c r="D885" s="163"/>
      <c r="E885" s="163"/>
      <c r="F885" s="160"/>
      <c r="G885" s="160"/>
    </row>
    <row r="886" customFormat="false" ht="14.25" hidden="true" customHeight="false" outlineLevel="0" collapsed="false">
      <c r="B886" s="160"/>
      <c r="C886" s="160"/>
      <c r="D886" s="163"/>
      <c r="E886" s="163"/>
      <c r="F886" s="160"/>
      <c r="G886" s="160"/>
    </row>
    <row r="887" customFormat="false" ht="14.25" hidden="true" customHeight="false" outlineLevel="0" collapsed="false">
      <c r="B887" s="160"/>
      <c r="C887" s="160"/>
      <c r="D887" s="163"/>
      <c r="E887" s="163"/>
      <c r="F887" s="160"/>
      <c r="G887" s="160"/>
    </row>
    <row r="888" customFormat="false" ht="14.25" hidden="true" customHeight="false" outlineLevel="0" collapsed="false">
      <c r="B888" s="160"/>
      <c r="C888" s="160"/>
      <c r="D888" s="163"/>
      <c r="E888" s="163"/>
      <c r="F888" s="160"/>
      <c r="G888" s="160"/>
    </row>
    <row r="889" customFormat="false" ht="14.25" hidden="true" customHeight="false" outlineLevel="0" collapsed="false">
      <c r="B889" s="160"/>
      <c r="C889" s="160"/>
      <c r="D889" s="163"/>
      <c r="E889" s="163"/>
      <c r="F889" s="160"/>
      <c r="G889" s="160"/>
    </row>
    <row r="890" customFormat="false" ht="14.25" hidden="true" customHeight="false" outlineLevel="0" collapsed="false">
      <c r="B890" s="160"/>
      <c r="C890" s="160"/>
      <c r="D890" s="163"/>
      <c r="E890" s="163"/>
      <c r="F890" s="160"/>
      <c r="G890" s="160"/>
    </row>
    <row r="891" customFormat="false" ht="14.25" hidden="true" customHeight="false" outlineLevel="0" collapsed="false">
      <c r="B891" s="160"/>
      <c r="C891" s="160"/>
      <c r="D891" s="163"/>
      <c r="E891" s="163"/>
      <c r="F891" s="160"/>
      <c r="G891" s="160"/>
    </row>
    <row r="892" customFormat="false" ht="14.25" hidden="true" customHeight="false" outlineLevel="0" collapsed="false">
      <c r="B892" s="160"/>
      <c r="C892" s="160"/>
      <c r="D892" s="163"/>
      <c r="E892" s="163"/>
      <c r="F892" s="160"/>
      <c r="G892" s="160"/>
    </row>
    <row r="893" customFormat="false" ht="14.25" hidden="true" customHeight="false" outlineLevel="0" collapsed="false">
      <c r="B893" s="160"/>
      <c r="C893" s="160"/>
      <c r="D893" s="163"/>
      <c r="E893" s="163"/>
      <c r="F893" s="160"/>
      <c r="G893" s="160"/>
    </row>
    <row r="894" customFormat="false" ht="14.25" hidden="true" customHeight="false" outlineLevel="0" collapsed="false">
      <c r="B894" s="160"/>
      <c r="C894" s="160"/>
      <c r="D894" s="163"/>
      <c r="E894" s="163"/>
      <c r="F894" s="160"/>
      <c r="G894" s="160"/>
    </row>
    <row r="895" customFormat="false" ht="14.25" hidden="true" customHeight="false" outlineLevel="0" collapsed="false">
      <c r="B895" s="160"/>
      <c r="C895" s="160"/>
      <c r="D895" s="163"/>
      <c r="E895" s="163"/>
      <c r="F895" s="160"/>
      <c r="G895" s="160"/>
    </row>
    <row r="896" customFormat="false" ht="14.25" hidden="true" customHeight="false" outlineLevel="0" collapsed="false">
      <c r="B896" s="160"/>
      <c r="C896" s="160"/>
      <c r="D896" s="163"/>
      <c r="E896" s="163"/>
      <c r="F896" s="160"/>
      <c r="G896" s="160"/>
    </row>
    <row r="897" customFormat="false" ht="14.25" hidden="true" customHeight="false" outlineLevel="0" collapsed="false">
      <c r="B897" s="160"/>
      <c r="C897" s="160"/>
      <c r="D897" s="163"/>
      <c r="E897" s="163"/>
      <c r="F897" s="160"/>
      <c r="G897" s="160"/>
    </row>
    <row r="898" customFormat="false" ht="14.25" hidden="true" customHeight="false" outlineLevel="0" collapsed="false">
      <c r="B898" s="160"/>
      <c r="C898" s="160"/>
      <c r="D898" s="163"/>
      <c r="E898" s="163"/>
      <c r="F898" s="160"/>
      <c r="G898" s="160"/>
    </row>
    <row r="899" customFormat="false" ht="14.25" hidden="true" customHeight="false" outlineLevel="0" collapsed="false">
      <c r="B899" s="160"/>
      <c r="C899" s="160"/>
      <c r="D899" s="163"/>
      <c r="E899" s="163"/>
      <c r="F899" s="160"/>
      <c r="G899" s="160"/>
    </row>
    <row r="900" customFormat="false" ht="14.25" hidden="true" customHeight="false" outlineLevel="0" collapsed="false">
      <c r="B900" s="160"/>
      <c r="C900" s="160"/>
      <c r="D900" s="163"/>
      <c r="E900" s="163"/>
      <c r="F900" s="160"/>
      <c r="G900" s="160"/>
    </row>
    <row r="901" customFormat="false" ht="14.25" hidden="true" customHeight="false" outlineLevel="0" collapsed="false">
      <c r="B901" s="160"/>
      <c r="C901" s="160"/>
      <c r="D901" s="163"/>
      <c r="E901" s="163"/>
      <c r="F901" s="160"/>
      <c r="G901" s="160"/>
    </row>
    <row r="902" customFormat="false" ht="14.25" hidden="true" customHeight="false" outlineLevel="0" collapsed="false">
      <c r="B902" s="160"/>
      <c r="C902" s="160"/>
      <c r="D902" s="163"/>
      <c r="E902" s="163"/>
      <c r="F902" s="160"/>
      <c r="G902" s="160"/>
    </row>
    <row r="903" customFormat="false" ht="14.25" hidden="true" customHeight="false" outlineLevel="0" collapsed="false">
      <c r="B903" s="160"/>
      <c r="C903" s="160"/>
      <c r="D903" s="163"/>
      <c r="E903" s="163"/>
      <c r="F903" s="160"/>
      <c r="G903" s="160"/>
    </row>
    <row r="904" customFormat="false" ht="14.25" hidden="true" customHeight="false" outlineLevel="0" collapsed="false">
      <c r="B904" s="160"/>
      <c r="C904" s="160"/>
      <c r="D904" s="163"/>
      <c r="E904" s="163"/>
      <c r="F904" s="160"/>
      <c r="G904" s="160"/>
    </row>
    <row r="905" customFormat="false" ht="14.25" hidden="true" customHeight="false" outlineLevel="0" collapsed="false">
      <c r="B905" s="160"/>
      <c r="C905" s="160"/>
      <c r="D905" s="163"/>
      <c r="E905" s="163"/>
      <c r="F905" s="160"/>
      <c r="G905" s="160"/>
    </row>
    <row r="906" customFormat="false" ht="14.25" hidden="true" customHeight="false" outlineLevel="0" collapsed="false">
      <c r="B906" s="160"/>
      <c r="C906" s="160"/>
      <c r="D906" s="163"/>
      <c r="E906" s="163"/>
      <c r="F906" s="160"/>
      <c r="G906" s="160"/>
    </row>
    <row r="907" customFormat="false" ht="14.25" hidden="true" customHeight="false" outlineLevel="0" collapsed="false">
      <c r="B907" s="160"/>
      <c r="C907" s="160"/>
      <c r="D907" s="163"/>
      <c r="E907" s="163"/>
      <c r="F907" s="160"/>
      <c r="G907" s="160"/>
    </row>
    <row r="908" customFormat="false" ht="14.25" hidden="true" customHeight="false" outlineLevel="0" collapsed="false">
      <c r="B908" s="160"/>
      <c r="C908" s="160"/>
      <c r="D908" s="163"/>
      <c r="E908" s="163"/>
      <c r="F908" s="160"/>
      <c r="G908" s="160"/>
    </row>
    <row r="909" customFormat="false" ht="14.25" hidden="true" customHeight="false" outlineLevel="0" collapsed="false">
      <c r="B909" s="160"/>
      <c r="C909" s="160"/>
      <c r="D909" s="163"/>
      <c r="E909" s="163"/>
      <c r="F909" s="160"/>
      <c r="G909" s="160"/>
    </row>
    <row r="910" customFormat="false" ht="14.25" hidden="true" customHeight="false" outlineLevel="0" collapsed="false">
      <c r="B910" s="160"/>
      <c r="C910" s="160"/>
      <c r="D910" s="163"/>
      <c r="E910" s="163"/>
      <c r="F910" s="160"/>
      <c r="G910" s="160"/>
    </row>
    <row r="911" customFormat="false" ht="14.25" hidden="true" customHeight="false" outlineLevel="0" collapsed="false">
      <c r="B911" s="160"/>
      <c r="C911" s="160"/>
      <c r="D911" s="163"/>
      <c r="E911" s="163"/>
      <c r="F911" s="160"/>
      <c r="G911" s="160"/>
    </row>
    <row r="912" customFormat="false" ht="14.25" hidden="true" customHeight="false" outlineLevel="0" collapsed="false">
      <c r="B912" s="160"/>
      <c r="C912" s="160"/>
      <c r="D912" s="163"/>
      <c r="E912" s="163"/>
      <c r="F912" s="160"/>
      <c r="G912" s="160"/>
    </row>
    <row r="913" customFormat="false" ht="14.25" hidden="true" customHeight="false" outlineLevel="0" collapsed="false">
      <c r="B913" s="160"/>
      <c r="C913" s="160"/>
      <c r="D913" s="163"/>
      <c r="E913" s="163"/>
      <c r="F913" s="160"/>
      <c r="G913" s="160"/>
    </row>
    <row r="914" customFormat="false" ht="14.25" hidden="true" customHeight="false" outlineLevel="0" collapsed="false">
      <c r="B914" s="160"/>
      <c r="C914" s="160"/>
      <c r="D914" s="163"/>
      <c r="E914" s="163"/>
      <c r="F914" s="160"/>
      <c r="G914" s="160"/>
    </row>
    <row r="915" customFormat="false" ht="14.25" hidden="true" customHeight="false" outlineLevel="0" collapsed="false">
      <c r="B915" s="160"/>
      <c r="C915" s="160"/>
      <c r="D915" s="163"/>
      <c r="E915" s="163"/>
      <c r="F915" s="160"/>
      <c r="G915" s="160"/>
    </row>
    <row r="916" customFormat="false" ht="14.25" hidden="true" customHeight="false" outlineLevel="0" collapsed="false">
      <c r="B916" s="160"/>
      <c r="C916" s="160"/>
      <c r="D916" s="163"/>
      <c r="E916" s="163"/>
      <c r="F916" s="160"/>
      <c r="G916" s="160"/>
    </row>
    <row r="917" customFormat="false" ht="14.25" hidden="true" customHeight="false" outlineLevel="0" collapsed="false">
      <c r="B917" s="160"/>
      <c r="C917" s="160"/>
      <c r="D917" s="163"/>
      <c r="E917" s="163"/>
      <c r="F917" s="160"/>
      <c r="G917" s="160"/>
    </row>
    <row r="918" customFormat="false" ht="14.25" hidden="true" customHeight="false" outlineLevel="0" collapsed="false">
      <c r="B918" s="160"/>
      <c r="C918" s="160"/>
      <c r="D918" s="163"/>
      <c r="E918" s="163"/>
      <c r="F918" s="160"/>
      <c r="G918" s="160"/>
    </row>
    <row r="919" customFormat="false" ht="14.25" hidden="true" customHeight="false" outlineLevel="0" collapsed="false">
      <c r="B919" s="160"/>
      <c r="C919" s="160"/>
      <c r="D919" s="163"/>
      <c r="E919" s="163"/>
      <c r="F919" s="160"/>
      <c r="G919" s="160"/>
    </row>
    <row r="920" customFormat="false" ht="14.25" hidden="true" customHeight="false" outlineLevel="0" collapsed="false">
      <c r="B920" s="160"/>
      <c r="C920" s="160"/>
      <c r="D920" s="163"/>
      <c r="E920" s="163"/>
      <c r="F920" s="160"/>
      <c r="G920" s="160"/>
    </row>
    <row r="921" customFormat="false" ht="14.25" hidden="true" customHeight="false" outlineLevel="0" collapsed="false">
      <c r="B921" s="160"/>
      <c r="C921" s="160"/>
      <c r="D921" s="163"/>
      <c r="E921" s="163"/>
      <c r="F921" s="160"/>
      <c r="G921" s="160"/>
    </row>
    <row r="922" customFormat="false" ht="14.25" hidden="true" customHeight="false" outlineLevel="0" collapsed="false">
      <c r="B922" s="160"/>
      <c r="C922" s="160"/>
      <c r="D922" s="163"/>
      <c r="E922" s="163"/>
      <c r="F922" s="160"/>
      <c r="G922" s="160"/>
    </row>
    <row r="923" customFormat="false" ht="14.25" hidden="true" customHeight="false" outlineLevel="0" collapsed="false">
      <c r="B923" s="160"/>
      <c r="C923" s="160"/>
      <c r="D923" s="163"/>
      <c r="E923" s="163"/>
      <c r="F923" s="160"/>
      <c r="G923" s="160"/>
    </row>
    <row r="924" customFormat="false" ht="14.25" hidden="true" customHeight="false" outlineLevel="0" collapsed="false">
      <c r="B924" s="160"/>
      <c r="C924" s="160"/>
      <c r="D924" s="163"/>
      <c r="E924" s="163"/>
      <c r="F924" s="160"/>
      <c r="G924" s="160"/>
    </row>
    <row r="925" customFormat="false" ht="14.25" hidden="true" customHeight="false" outlineLevel="0" collapsed="false">
      <c r="B925" s="160"/>
      <c r="C925" s="160"/>
      <c r="D925" s="163"/>
      <c r="E925" s="163"/>
      <c r="F925" s="160"/>
      <c r="G925" s="160"/>
    </row>
    <row r="926" customFormat="false" ht="14.25" hidden="true" customHeight="false" outlineLevel="0" collapsed="false">
      <c r="B926" s="160"/>
      <c r="C926" s="160"/>
      <c r="D926" s="163"/>
      <c r="E926" s="163"/>
      <c r="F926" s="160"/>
      <c r="G926" s="160"/>
    </row>
    <row r="927" customFormat="false" ht="14.25" hidden="true" customHeight="false" outlineLevel="0" collapsed="false">
      <c r="B927" s="160"/>
      <c r="C927" s="160"/>
      <c r="D927" s="163"/>
      <c r="E927" s="163"/>
      <c r="F927" s="160"/>
      <c r="G927" s="160"/>
    </row>
    <row r="928" customFormat="false" ht="14.25" hidden="true" customHeight="false" outlineLevel="0" collapsed="false">
      <c r="B928" s="160"/>
      <c r="C928" s="160"/>
      <c r="D928" s="163"/>
      <c r="E928" s="163"/>
      <c r="F928" s="160"/>
      <c r="G928" s="160"/>
    </row>
    <row r="929" customFormat="false" ht="14.25" hidden="true" customHeight="false" outlineLevel="0" collapsed="false">
      <c r="B929" s="160"/>
      <c r="C929" s="160"/>
      <c r="D929" s="163"/>
      <c r="E929" s="163"/>
      <c r="F929" s="160"/>
      <c r="G929" s="160"/>
    </row>
    <row r="930" customFormat="false" ht="14.25" hidden="true" customHeight="false" outlineLevel="0" collapsed="false">
      <c r="B930" s="160"/>
      <c r="C930" s="160"/>
      <c r="D930" s="163"/>
      <c r="E930" s="163"/>
      <c r="F930" s="160"/>
      <c r="G930" s="160"/>
    </row>
    <row r="931" customFormat="false" ht="14.25" hidden="true" customHeight="false" outlineLevel="0" collapsed="false">
      <c r="B931" s="160"/>
      <c r="C931" s="160"/>
      <c r="D931" s="163"/>
      <c r="E931" s="163"/>
      <c r="F931" s="160"/>
      <c r="G931" s="160"/>
    </row>
    <row r="932" customFormat="false" ht="14.25" hidden="true" customHeight="false" outlineLevel="0" collapsed="false">
      <c r="B932" s="160"/>
      <c r="C932" s="160"/>
      <c r="D932" s="163"/>
      <c r="E932" s="163"/>
      <c r="F932" s="160"/>
      <c r="G932" s="160"/>
    </row>
    <row r="933" customFormat="false" ht="14.25" hidden="true" customHeight="false" outlineLevel="0" collapsed="false">
      <c r="B933" s="160"/>
      <c r="C933" s="160"/>
      <c r="D933" s="163"/>
      <c r="E933" s="163"/>
      <c r="F933" s="160"/>
      <c r="G933" s="160"/>
    </row>
    <row r="934" customFormat="false" ht="14.25" hidden="true" customHeight="false" outlineLevel="0" collapsed="false">
      <c r="B934" s="160"/>
      <c r="C934" s="160"/>
      <c r="D934" s="163"/>
      <c r="E934" s="163"/>
      <c r="F934" s="160"/>
      <c r="G934" s="160"/>
    </row>
    <row r="935" customFormat="false" ht="14.25" hidden="true" customHeight="false" outlineLevel="0" collapsed="false">
      <c r="B935" s="160"/>
      <c r="C935" s="160"/>
      <c r="D935" s="163"/>
      <c r="E935" s="163"/>
      <c r="F935" s="160"/>
      <c r="G935" s="160"/>
    </row>
    <row r="936" customFormat="false" ht="14.25" hidden="true" customHeight="false" outlineLevel="0" collapsed="false">
      <c r="B936" s="160"/>
      <c r="C936" s="160"/>
      <c r="D936" s="163"/>
      <c r="E936" s="163"/>
      <c r="F936" s="160"/>
      <c r="G936" s="160"/>
    </row>
    <row r="937" customFormat="false" ht="14.25" hidden="true" customHeight="false" outlineLevel="0" collapsed="false">
      <c r="B937" s="160"/>
      <c r="C937" s="160"/>
      <c r="D937" s="163"/>
      <c r="E937" s="163"/>
      <c r="F937" s="160"/>
      <c r="G937" s="160"/>
    </row>
    <row r="938" customFormat="false" ht="14.25" hidden="true" customHeight="false" outlineLevel="0" collapsed="false">
      <c r="B938" s="160"/>
      <c r="C938" s="160"/>
      <c r="D938" s="163"/>
      <c r="E938" s="163"/>
      <c r="F938" s="160"/>
      <c r="G938" s="160"/>
    </row>
    <row r="939" customFormat="false" ht="14.25" hidden="true" customHeight="false" outlineLevel="0" collapsed="false">
      <c r="B939" s="160"/>
      <c r="C939" s="160"/>
      <c r="D939" s="163"/>
      <c r="E939" s="163"/>
      <c r="F939" s="160"/>
      <c r="G939" s="160"/>
    </row>
    <row r="940" customFormat="false" ht="14.25" hidden="true" customHeight="false" outlineLevel="0" collapsed="false">
      <c r="B940" s="160"/>
      <c r="C940" s="160"/>
      <c r="D940" s="163"/>
      <c r="E940" s="163"/>
      <c r="F940" s="160"/>
      <c r="G940" s="160"/>
    </row>
    <row r="941" customFormat="false" ht="14.25" hidden="true" customHeight="false" outlineLevel="0" collapsed="false">
      <c r="B941" s="160"/>
      <c r="C941" s="160"/>
      <c r="D941" s="163"/>
      <c r="E941" s="163"/>
      <c r="F941" s="160"/>
      <c r="G941" s="160"/>
    </row>
    <row r="942" customFormat="false" ht="14.25" hidden="true" customHeight="false" outlineLevel="0" collapsed="false">
      <c r="B942" s="160"/>
      <c r="C942" s="160"/>
      <c r="D942" s="163"/>
      <c r="E942" s="163"/>
      <c r="F942" s="160"/>
      <c r="G942" s="160"/>
    </row>
    <row r="943" customFormat="false" ht="14.25" hidden="true" customHeight="false" outlineLevel="0" collapsed="false">
      <c r="B943" s="160"/>
      <c r="C943" s="160"/>
      <c r="D943" s="163"/>
      <c r="E943" s="163"/>
      <c r="F943" s="160"/>
      <c r="G943" s="160"/>
    </row>
    <row r="944" customFormat="false" ht="14.25" hidden="true" customHeight="false" outlineLevel="0" collapsed="false">
      <c r="B944" s="160"/>
      <c r="C944" s="160"/>
      <c r="D944" s="163"/>
      <c r="E944" s="163"/>
      <c r="F944" s="160"/>
      <c r="G944" s="160"/>
    </row>
    <row r="945" customFormat="false" ht="14.25" hidden="true" customHeight="false" outlineLevel="0" collapsed="false">
      <c r="B945" s="160"/>
      <c r="C945" s="160"/>
      <c r="D945" s="163"/>
      <c r="E945" s="163"/>
      <c r="F945" s="160"/>
      <c r="G945" s="160"/>
    </row>
    <row r="946" customFormat="false" ht="14.25" hidden="true" customHeight="false" outlineLevel="0" collapsed="false">
      <c r="B946" s="160"/>
      <c r="C946" s="160"/>
      <c r="D946" s="163"/>
      <c r="E946" s="163"/>
      <c r="F946" s="160"/>
      <c r="G946" s="160"/>
    </row>
    <row r="947" customFormat="false" ht="14.25" hidden="true" customHeight="false" outlineLevel="0" collapsed="false">
      <c r="B947" s="160"/>
      <c r="C947" s="160"/>
      <c r="D947" s="163"/>
      <c r="E947" s="163"/>
      <c r="F947" s="160"/>
      <c r="G947" s="160"/>
    </row>
    <row r="948" customFormat="false" ht="14.25" hidden="true" customHeight="false" outlineLevel="0" collapsed="false">
      <c r="B948" s="160"/>
      <c r="C948" s="160"/>
      <c r="D948" s="163"/>
      <c r="E948" s="163"/>
      <c r="F948" s="160"/>
      <c r="G948" s="160"/>
    </row>
    <row r="949" customFormat="false" ht="14.25" hidden="true" customHeight="false" outlineLevel="0" collapsed="false">
      <c r="B949" s="160"/>
      <c r="C949" s="160"/>
      <c r="D949" s="163"/>
      <c r="E949" s="163"/>
      <c r="F949" s="160"/>
      <c r="G949" s="160"/>
    </row>
    <row r="950" customFormat="false" ht="14.25" hidden="true" customHeight="false" outlineLevel="0" collapsed="false">
      <c r="B950" s="160"/>
      <c r="C950" s="160"/>
      <c r="D950" s="163"/>
      <c r="E950" s="163"/>
      <c r="F950" s="160"/>
      <c r="G950" s="160"/>
    </row>
    <row r="951" customFormat="false" ht="14.25" hidden="true" customHeight="false" outlineLevel="0" collapsed="false">
      <c r="B951" s="160"/>
      <c r="C951" s="160"/>
      <c r="D951" s="163"/>
      <c r="E951" s="163"/>
      <c r="F951" s="160"/>
      <c r="G951" s="160"/>
    </row>
    <row r="952" customFormat="false" ht="14.25" hidden="true" customHeight="false" outlineLevel="0" collapsed="false">
      <c r="B952" s="160"/>
      <c r="C952" s="160"/>
      <c r="D952" s="163"/>
      <c r="E952" s="163"/>
      <c r="F952" s="160"/>
      <c r="G952" s="160"/>
    </row>
    <row r="953" customFormat="false" ht="14.25" hidden="true" customHeight="false" outlineLevel="0" collapsed="false">
      <c r="B953" s="160"/>
      <c r="C953" s="160"/>
      <c r="D953" s="163"/>
      <c r="E953" s="163"/>
      <c r="F953" s="160"/>
      <c r="G953" s="160"/>
    </row>
    <row r="954" customFormat="false" ht="14.25" hidden="true" customHeight="false" outlineLevel="0" collapsed="false">
      <c r="B954" s="160"/>
      <c r="C954" s="160"/>
      <c r="D954" s="163"/>
      <c r="E954" s="163"/>
      <c r="F954" s="160"/>
      <c r="G954" s="160"/>
    </row>
    <row r="955" customFormat="false" ht="14.25" hidden="true" customHeight="false" outlineLevel="0" collapsed="false">
      <c r="B955" s="160"/>
      <c r="C955" s="160"/>
      <c r="D955" s="163"/>
      <c r="E955" s="163"/>
      <c r="F955" s="160"/>
      <c r="G955" s="160"/>
    </row>
    <row r="956" customFormat="false" ht="14.25" hidden="true" customHeight="false" outlineLevel="0" collapsed="false">
      <c r="B956" s="160"/>
      <c r="C956" s="160"/>
      <c r="D956" s="163"/>
      <c r="E956" s="163"/>
      <c r="F956" s="160"/>
      <c r="G956" s="160"/>
    </row>
    <row r="957" customFormat="false" ht="14.25" hidden="true" customHeight="false" outlineLevel="0" collapsed="false">
      <c r="B957" s="160"/>
      <c r="C957" s="160"/>
      <c r="D957" s="163"/>
      <c r="E957" s="163"/>
      <c r="F957" s="160"/>
      <c r="G957" s="160"/>
    </row>
    <row r="958" customFormat="false" ht="14.25" hidden="true" customHeight="false" outlineLevel="0" collapsed="false">
      <c r="B958" s="160"/>
      <c r="C958" s="160"/>
      <c r="D958" s="163"/>
      <c r="E958" s="163"/>
      <c r="F958" s="160"/>
      <c r="G958" s="160"/>
    </row>
    <row r="959" customFormat="false" ht="14.25" hidden="true" customHeight="false" outlineLevel="0" collapsed="false">
      <c r="B959" s="160"/>
      <c r="C959" s="160"/>
      <c r="D959" s="163"/>
      <c r="E959" s="163"/>
      <c r="F959" s="160"/>
      <c r="G959" s="160"/>
    </row>
    <row r="960" customFormat="false" ht="14.25" hidden="true" customHeight="false" outlineLevel="0" collapsed="false">
      <c r="B960" s="160"/>
      <c r="C960" s="160"/>
      <c r="D960" s="163"/>
      <c r="E960" s="163"/>
      <c r="F960" s="160"/>
      <c r="G960" s="160"/>
    </row>
    <row r="961" customFormat="false" ht="14.25" hidden="true" customHeight="false" outlineLevel="0" collapsed="false">
      <c r="B961" s="160"/>
      <c r="C961" s="160"/>
      <c r="D961" s="163"/>
      <c r="E961" s="163"/>
      <c r="F961" s="160"/>
      <c r="G961" s="160"/>
    </row>
    <row r="962" customFormat="false" ht="14.25" hidden="true" customHeight="false" outlineLevel="0" collapsed="false">
      <c r="B962" s="160"/>
      <c r="C962" s="160"/>
      <c r="D962" s="163"/>
      <c r="E962" s="163"/>
      <c r="F962" s="160"/>
      <c r="G962" s="160"/>
    </row>
    <row r="963" customFormat="false" ht="14.25" hidden="true" customHeight="false" outlineLevel="0" collapsed="false">
      <c r="B963" s="160"/>
      <c r="C963" s="160"/>
      <c r="D963" s="163"/>
      <c r="E963" s="163"/>
      <c r="F963" s="160"/>
      <c r="G963" s="160"/>
    </row>
    <row r="964" customFormat="false" ht="14.25" hidden="true" customHeight="false" outlineLevel="0" collapsed="false">
      <c r="B964" s="160"/>
      <c r="C964" s="160"/>
      <c r="D964" s="163"/>
      <c r="E964" s="163"/>
      <c r="F964" s="160"/>
      <c r="G964" s="160"/>
    </row>
    <row r="965" customFormat="false" ht="14.25" hidden="true" customHeight="false" outlineLevel="0" collapsed="false">
      <c r="B965" s="160"/>
      <c r="C965" s="160"/>
      <c r="D965" s="163"/>
      <c r="E965" s="163"/>
      <c r="F965" s="160"/>
      <c r="G965" s="160"/>
    </row>
    <row r="966" customFormat="false" ht="14.25" hidden="true" customHeight="false" outlineLevel="0" collapsed="false">
      <c r="B966" s="160"/>
      <c r="C966" s="160"/>
      <c r="D966" s="163"/>
      <c r="E966" s="163"/>
      <c r="F966" s="160"/>
      <c r="G966" s="160"/>
    </row>
    <row r="967" customFormat="false" ht="14.25" hidden="true" customHeight="false" outlineLevel="0" collapsed="false">
      <c r="B967" s="160"/>
      <c r="C967" s="160"/>
      <c r="D967" s="163"/>
      <c r="E967" s="163"/>
      <c r="F967" s="160"/>
      <c r="G967" s="160"/>
    </row>
    <row r="968" customFormat="false" ht="14.25" hidden="true" customHeight="false" outlineLevel="0" collapsed="false">
      <c r="B968" s="160"/>
      <c r="C968" s="160"/>
      <c r="D968" s="163"/>
      <c r="E968" s="163"/>
      <c r="F968" s="160"/>
      <c r="G968" s="160"/>
    </row>
    <row r="969" customFormat="false" ht="14.25" hidden="true" customHeight="false" outlineLevel="0" collapsed="false">
      <c r="B969" s="160"/>
      <c r="C969" s="160"/>
      <c r="D969" s="163"/>
      <c r="E969" s="163"/>
      <c r="F969" s="160"/>
      <c r="G969" s="160"/>
    </row>
    <row r="970" customFormat="false" ht="14.25" hidden="true" customHeight="false" outlineLevel="0" collapsed="false">
      <c r="B970" s="160"/>
      <c r="C970" s="160"/>
      <c r="D970" s="163"/>
      <c r="E970" s="163"/>
      <c r="F970" s="160"/>
      <c r="G970" s="160"/>
    </row>
    <row r="971" customFormat="false" ht="14.25" hidden="true" customHeight="false" outlineLevel="0" collapsed="false">
      <c r="B971" s="160"/>
      <c r="C971" s="160"/>
      <c r="D971" s="163"/>
      <c r="E971" s="163"/>
      <c r="F971" s="160"/>
      <c r="G971" s="160"/>
    </row>
    <row r="972" customFormat="false" ht="14.25" hidden="true" customHeight="false" outlineLevel="0" collapsed="false">
      <c r="B972" s="160"/>
      <c r="C972" s="160"/>
      <c r="D972" s="163"/>
      <c r="E972" s="163"/>
      <c r="F972" s="160"/>
      <c r="G972" s="160"/>
    </row>
    <row r="973" customFormat="false" ht="14.25" hidden="true" customHeight="false" outlineLevel="0" collapsed="false">
      <c r="B973" s="160"/>
      <c r="C973" s="160"/>
      <c r="D973" s="163"/>
      <c r="E973" s="163"/>
      <c r="F973" s="160"/>
      <c r="G973" s="160"/>
    </row>
    <row r="974" customFormat="false" ht="14.25" hidden="true" customHeight="false" outlineLevel="0" collapsed="false">
      <c r="B974" s="160"/>
      <c r="C974" s="160"/>
      <c r="D974" s="163"/>
      <c r="E974" s="163"/>
      <c r="F974" s="160"/>
      <c r="G974" s="160"/>
    </row>
    <row r="975" customFormat="false" ht="14.25" hidden="true" customHeight="false" outlineLevel="0" collapsed="false">
      <c r="B975" s="160"/>
      <c r="C975" s="160"/>
      <c r="D975" s="163"/>
      <c r="E975" s="163"/>
      <c r="F975" s="160"/>
      <c r="G975" s="160"/>
    </row>
    <row r="976" customFormat="false" ht="14.25" hidden="true" customHeight="false" outlineLevel="0" collapsed="false">
      <c r="B976" s="160"/>
      <c r="C976" s="160"/>
      <c r="D976" s="163"/>
      <c r="E976" s="163"/>
      <c r="F976" s="160"/>
      <c r="G976" s="160"/>
    </row>
    <row r="977" customFormat="false" ht="14.25" hidden="true" customHeight="false" outlineLevel="0" collapsed="false">
      <c r="B977" s="160"/>
      <c r="C977" s="160"/>
      <c r="D977" s="163"/>
      <c r="E977" s="163"/>
      <c r="F977" s="160"/>
      <c r="G977" s="160"/>
    </row>
    <row r="978" customFormat="false" ht="14.25" hidden="true" customHeight="false" outlineLevel="0" collapsed="false">
      <c r="B978" s="160"/>
      <c r="C978" s="160"/>
      <c r="D978" s="163"/>
      <c r="E978" s="163"/>
      <c r="F978" s="160"/>
      <c r="G978" s="160"/>
    </row>
    <row r="979" customFormat="false" ht="14.25" hidden="true" customHeight="false" outlineLevel="0" collapsed="false">
      <c r="B979" s="160"/>
      <c r="C979" s="160"/>
      <c r="D979" s="163"/>
      <c r="E979" s="163"/>
      <c r="F979" s="160"/>
      <c r="G979" s="160"/>
    </row>
    <row r="980" customFormat="false" ht="14.25" hidden="true" customHeight="false" outlineLevel="0" collapsed="false">
      <c r="B980" s="160"/>
      <c r="C980" s="160"/>
      <c r="D980" s="163"/>
      <c r="E980" s="163"/>
      <c r="F980" s="160"/>
      <c r="G980" s="160"/>
    </row>
    <row r="981" customFormat="false" ht="14.25" hidden="true" customHeight="false" outlineLevel="0" collapsed="false">
      <c r="B981" s="160"/>
      <c r="C981" s="160"/>
      <c r="D981" s="163"/>
      <c r="E981" s="163"/>
      <c r="F981" s="160"/>
      <c r="G981" s="160"/>
    </row>
    <row r="982" customFormat="false" ht="14.25" hidden="true" customHeight="false" outlineLevel="0" collapsed="false">
      <c r="B982" s="160"/>
      <c r="C982" s="160"/>
      <c r="D982" s="163"/>
      <c r="E982" s="163"/>
      <c r="F982" s="160"/>
      <c r="G982" s="160"/>
    </row>
    <row r="983" customFormat="false" ht="14.25" hidden="true" customHeight="false" outlineLevel="0" collapsed="false">
      <c r="B983" s="160"/>
      <c r="C983" s="160"/>
      <c r="D983" s="163"/>
      <c r="E983" s="163"/>
      <c r="F983" s="160"/>
      <c r="G983" s="160"/>
    </row>
    <row r="984" customFormat="false" ht="14.25" hidden="true" customHeight="false" outlineLevel="0" collapsed="false">
      <c r="B984" s="160"/>
      <c r="C984" s="160"/>
      <c r="D984" s="163"/>
      <c r="E984" s="163"/>
      <c r="F984" s="160"/>
      <c r="G984" s="160"/>
    </row>
    <row r="985" customFormat="false" ht="14.25" hidden="true" customHeight="false" outlineLevel="0" collapsed="false">
      <c r="B985" s="160"/>
      <c r="C985" s="160"/>
      <c r="D985" s="163"/>
      <c r="E985" s="163"/>
      <c r="F985" s="160"/>
      <c r="G985" s="160"/>
    </row>
    <row r="986" customFormat="false" ht="14.25" hidden="true" customHeight="false" outlineLevel="0" collapsed="false">
      <c r="B986" s="160"/>
      <c r="C986" s="160"/>
      <c r="D986" s="163"/>
      <c r="E986" s="163"/>
      <c r="F986" s="160"/>
      <c r="G986" s="160"/>
    </row>
    <row r="987" customFormat="false" ht="14.25" hidden="true" customHeight="false" outlineLevel="0" collapsed="false">
      <c r="B987" s="160"/>
      <c r="C987" s="160"/>
      <c r="D987" s="163"/>
      <c r="E987" s="163"/>
      <c r="F987" s="160"/>
      <c r="G987" s="160"/>
    </row>
    <row r="988" customFormat="false" ht="14.25" hidden="true" customHeight="false" outlineLevel="0" collapsed="false">
      <c r="B988" s="160"/>
      <c r="C988" s="160"/>
      <c r="D988" s="163"/>
      <c r="E988" s="163"/>
      <c r="F988" s="160"/>
      <c r="G988" s="160"/>
    </row>
    <row r="989" customFormat="false" ht="14.25" hidden="true" customHeight="false" outlineLevel="0" collapsed="false">
      <c r="B989" s="160"/>
      <c r="C989" s="160"/>
      <c r="D989" s="163"/>
      <c r="E989" s="163"/>
      <c r="F989" s="160"/>
      <c r="G989" s="160"/>
    </row>
    <row r="990" customFormat="false" ht="14.25" hidden="true" customHeight="false" outlineLevel="0" collapsed="false">
      <c r="B990" s="160"/>
      <c r="C990" s="160"/>
      <c r="D990" s="163"/>
      <c r="E990" s="163"/>
      <c r="F990" s="160"/>
      <c r="G990" s="160"/>
    </row>
    <row r="991" customFormat="false" ht="14.25" hidden="true" customHeight="false" outlineLevel="0" collapsed="false">
      <c r="B991" s="160"/>
      <c r="C991" s="160"/>
      <c r="D991" s="163"/>
      <c r="E991" s="163"/>
      <c r="F991" s="160"/>
      <c r="G991" s="160"/>
    </row>
    <row r="992" customFormat="false" ht="14.25" hidden="true" customHeight="false" outlineLevel="0" collapsed="false">
      <c r="B992" s="160"/>
      <c r="C992" s="160"/>
      <c r="D992" s="163"/>
      <c r="E992" s="163"/>
      <c r="F992" s="160"/>
      <c r="G992" s="160"/>
    </row>
    <row r="993" customFormat="false" ht="14.25" hidden="true" customHeight="false" outlineLevel="0" collapsed="false">
      <c r="B993" s="160"/>
      <c r="C993" s="160"/>
      <c r="D993" s="163"/>
      <c r="E993" s="163"/>
      <c r="F993" s="160"/>
      <c r="G993" s="160"/>
    </row>
    <row r="994" customFormat="false" ht="14.25" hidden="true" customHeight="false" outlineLevel="0" collapsed="false">
      <c r="B994" s="160"/>
      <c r="C994" s="160"/>
      <c r="D994" s="163"/>
      <c r="E994" s="163"/>
      <c r="F994" s="160"/>
      <c r="G994" s="160"/>
    </row>
    <row r="995" customFormat="false" ht="14.25" hidden="true" customHeight="false" outlineLevel="0" collapsed="false">
      <c r="B995" s="160"/>
      <c r="C995" s="160"/>
      <c r="D995" s="163"/>
      <c r="E995" s="163"/>
      <c r="F995" s="160"/>
      <c r="G995" s="160"/>
    </row>
    <row r="996" customFormat="false" ht="14.25" hidden="true" customHeight="false" outlineLevel="0" collapsed="false">
      <c r="B996" s="160"/>
      <c r="C996" s="160"/>
      <c r="D996" s="163"/>
      <c r="E996" s="163"/>
      <c r="F996" s="160"/>
      <c r="G996" s="160"/>
    </row>
    <row r="997" customFormat="false" ht="14.25" hidden="true" customHeight="false" outlineLevel="0" collapsed="false">
      <c r="B997" s="160"/>
      <c r="C997" s="160"/>
      <c r="D997" s="163"/>
      <c r="E997" s="163"/>
      <c r="F997" s="160"/>
      <c r="G997" s="160"/>
    </row>
    <row r="998" customFormat="false" ht="14.25" hidden="true" customHeight="false" outlineLevel="0" collapsed="false">
      <c r="B998" s="160"/>
      <c r="C998" s="160"/>
      <c r="D998" s="163"/>
      <c r="E998" s="163"/>
      <c r="F998" s="160"/>
      <c r="G998" s="160"/>
    </row>
    <row r="999" customFormat="false" ht="14.25" hidden="true" customHeight="false" outlineLevel="0" collapsed="false">
      <c r="B999" s="160"/>
      <c r="C999" s="160"/>
      <c r="D999" s="163"/>
      <c r="E999" s="163"/>
      <c r="F999" s="160"/>
      <c r="G999" s="160"/>
    </row>
    <row r="1000" customFormat="false" ht="14.25" hidden="true" customHeight="false" outlineLevel="0" collapsed="false">
      <c r="B1000" s="160"/>
      <c r="C1000" s="160"/>
      <c r="D1000" s="163"/>
      <c r="E1000" s="163"/>
      <c r="F1000" s="160"/>
      <c r="G1000" s="160"/>
    </row>
    <row r="1001" customFormat="false" ht="14.25" hidden="true" customHeight="false" outlineLevel="0" collapsed="false">
      <c r="B1001" s="160"/>
      <c r="C1001" s="160"/>
      <c r="D1001" s="163"/>
      <c r="E1001" s="163"/>
      <c r="F1001" s="160"/>
      <c r="G1001" s="160"/>
    </row>
    <row r="1002" customFormat="false" ht="14.25" hidden="true" customHeight="false" outlineLevel="0" collapsed="false">
      <c r="B1002" s="160"/>
      <c r="C1002" s="160"/>
      <c r="D1002" s="163"/>
      <c r="E1002" s="163"/>
      <c r="F1002" s="160"/>
      <c r="G1002" s="160"/>
    </row>
    <row r="1003" customFormat="false" ht="14.25" hidden="true" customHeight="false" outlineLevel="0" collapsed="false">
      <c r="B1003" s="160"/>
      <c r="C1003" s="160"/>
      <c r="D1003" s="163"/>
      <c r="E1003" s="163"/>
      <c r="F1003" s="160"/>
      <c r="G1003" s="160"/>
    </row>
    <row r="1004" customFormat="false" ht="14.25" hidden="true" customHeight="false" outlineLevel="0" collapsed="false">
      <c r="B1004" s="160"/>
      <c r="C1004" s="160"/>
      <c r="D1004" s="163"/>
      <c r="E1004" s="163"/>
      <c r="F1004" s="160"/>
      <c r="G1004" s="160"/>
    </row>
    <row r="1005" customFormat="false" ht="14.25" hidden="true" customHeight="false" outlineLevel="0" collapsed="false">
      <c r="B1005" s="160"/>
      <c r="C1005" s="160"/>
      <c r="D1005" s="163"/>
      <c r="E1005" s="163"/>
      <c r="F1005" s="160"/>
      <c r="G1005" s="160"/>
    </row>
    <row r="1006" customFormat="false" ht="14.25" hidden="true" customHeight="false" outlineLevel="0" collapsed="false">
      <c r="B1006" s="160"/>
      <c r="C1006" s="160"/>
      <c r="D1006" s="163"/>
      <c r="E1006" s="163"/>
      <c r="F1006" s="160"/>
      <c r="G1006" s="160"/>
    </row>
    <row r="1007" customFormat="false" ht="14.25" hidden="true" customHeight="false" outlineLevel="0" collapsed="false">
      <c r="B1007" s="160"/>
      <c r="C1007" s="160"/>
      <c r="D1007" s="163"/>
      <c r="E1007" s="163"/>
      <c r="F1007" s="160"/>
      <c r="G1007" s="160"/>
    </row>
    <row r="1008" customFormat="false" ht="14.25" hidden="true" customHeight="false" outlineLevel="0" collapsed="false">
      <c r="B1008" s="160"/>
      <c r="C1008" s="160"/>
      <c r="D1008" s="163"/>
      <c r="E1008" s="163"/>
      <c r="F1008" s="160"/>
      <c r="G1008" s="160"/>
    </row>
    <row r="1009" customFormat="false" ht="14.25" hidden="true" customHeight="false" outlineLevel="0" collapsed="false">
      <c r="B1009" s="160"/>
      <c r="C1009" s="160"/>
      <c r="D1009" s="163"/>
      <c r="E1009" s="163"/>
      <c r="F1009" s="160"/>
      <c r="G1009" s="160"/>
    </row>
    <row r="1010" customFormat="false" ht="14.25" hidden="true" customHeight="false" outlineLevel="0" collapsed="false">
      <c r="B1010" s="160"/>
      <c r="C1010" s="160"/>
      <c r="D1010" s="163"/>
      <c r="E1010" s="163"/>
      <c r="F1010" s="160"/>
      <c r="G1010" s="160"/>
    </row>
    <row r="1011" customFormat="false" ht="14.25" hidden="true" customHeight="false" outlineLevel="0" collapsed="false">
      <c r="B1011" s="160"/>
      <c r="C1011" s="160"/>
      <c r="D1011" s="163"/>
      <c r="E1011" s="163"/>
      <c r="F1011" s="160"/>
      <c r="G1011" s="160"/>
    </row>
    <row r="1012" customFormat="false" ht="14.25" hidden="true" customHeight="false" outlineLevel="0" collapsed="false">
      <c r="B1012" s="160"/>
      <c r="C1012" s="160"/>
      <c r="D1012" s="163"/>
      <c r="E1012" s="163"/>
      <c r="F1012" s="160"/>
      <c r="G1012" s="160"/>
    </row>
    <row r="1013" customFormat="false" ht="14.25" hidden="true" customHeight="false" outlineLevel="0" collapsed="false">
      <c r="B1013" s="160"/>
      <c r="C1013" s="160"/>
      <c r="D1013" s="163"/>
      <c r="E1013" s="163"/>
      <c r="F1013" s="160"/>
      <c r="G1013" s="160"/>
    </row>
    <row r="1014" customFormat="false" ht="14.25" hidden="true" customHeight="false" outlineLevel="0" collapsed="false">
      <c r="B1014" s="160"/>
      <c r="C1014" s="160"/>
      <c r="D1014" s="163"/>
      <c r="E1014" s="163"/>
      <c r="F1014" s="160"/>
      <c r="G1014" s="160"/>
    </row>
    <row r="1015" customFormat="false" ht="14.25" hidden="true" customHeight="false" outlineLevel="0" collapsed="false">
      <c r="B1015" s="160"/>
      <c r="C1015" s="160"/>
      <c r="D1015" s="163"/>
      <c r="E1015" s="163"/>
      <c r="F1015" s="160"/>
      <c r="G1015" s="160"/>
    </row>
    <row r="1016" customFormat="false" ht="14.25" hidden="true" customHeight="false" outlineLevel="0" collapsed="false">
      <c r="B1016" s="160"/>
      <c r="C1016" s="160"/>
      <c r="D1016" s="163"/>
      <c r="E1016" s="163"/>
      <c r="F1016" s="160"/>
      <c r="G1016" s="160"/>
    </row>
    <row r="1017" customFormat="false" ht="14.25" hidden="true" customHeight="false" outlineLevel="0" collapsed="false">
      <c r="B1017" s="160"/>
      <c r="C1017" s="160"/>
      <c r="D1017" s="163"/>
      <c r="E1017" s="163"/>
      <c r="F1017" s="160"/>
      <c r="G1017" s="160"/>
    </row>
    <row r="1018" customFormat="false" ht="14.25" hidden="true" customHeight="false" outlineLevel="0" collapsed="false">
      <c r="B1018" s="160"/>
      <c r="C1018" s="160"/>
      <c r="D1018" s="163"/>
      <c r="E1018" s="163"/>
      <c r="F1018" s="160"/>
      <c r="G1018" s="160"/>
    </row>
    <row r="1019" customFormat="false" ht="14.25" hidden="true" customHeight="false" outlineLevel="0" collapsed="false">
      <c r="B1019" s="160"/>
      <c r="C1019" s="160"/>
      <c r="D1019" s="163"/>
      <c r="E1019" s="163"/>
      <c r="F1019" s="160"/>
      <c r="G1019" s="160"/>
    </row>
    <row r="1020" customFormat="false" ht="14.25" hidden="true" customHeight="false" outlineLevel="0" collapsed="false">
      <c r="B1020" s="160"/>
      <c r="C1020" s="160"/>
      <c r="D1020" s="163"/>
      <c r="E1020" s="163"/>
      <c r="F1020" s="160"/>
      <c r="G1020" s="160"/>
    </row>
    <row r="1021" customFormat="false" ht="14.25" hidden="true" customHeight="false" outlineLevel="0" collapsed="false">
      <c r="B1021" s="160"/>
      <c r="C1021" s="160"/>
      <c r="D1021" s="163"/>
      <c r="E1021" s="163"/>
      <c r="F1021" s="160"/>
      <c r="G1021" s="160"/>
    </row>
    <row r="1022" customFormat="false" ht="14.25" hidden="true" customHeight="false" outlineLevel="0" collapsed="false">
      <c r="B1022" s="160"/>
      <c r="C1022" s="160"/>
      <c r="D1022" s="163"/>
      <c r="E1022" s="163"/>
      <c r="F1022" s="160"/>
      <c r="G1022" s="160"/>
    </row>
    <row r="1023" customFormat="false" ht="14.25" hidden="true" customHeight="false" outlineLevel="0" collapsed="false">
      <c r="B1023" s="160"/>
      <c r="C1023" s="160"/>
      <c r="D1023" s="163"/>
      <c r="E1023" s="163"/>
      <c r="F1023" s="160"/>
      <c r="G1023" s="160"/>
    </row>
  </sheetData>
  <sheetProtection sheet="true" password="dc5e" objects="true" scenarios="true" selectLockedCells="true"/>
  <mergeCells count="6">
    <mergeCell ref="B2:G2"/>
    <mergeCell ref="B5:G5"/>
    <mergeCell ref="B8:F8"/>
    <mergeCell ref="B10:G10"/>
    <mergeCell ref="B20:F20"/>
    <mergeCell ref="B23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0546875" defaultRowHeight="15" zeroHeight="true" outlineLevelRow="0" outlineLevelCol="0"/>
  <cols>
    <col collapsed="false" customWidth="true" hidden="false" outlineLevel="0" max="1" min="1" style="160" width="6.41"/>
    <col collapsed="false" customWidth="true" hidden="false" outlineLevel="0" max="2" min="2" style="195" width="39.13"/>
    <col collapsed="false" customWidth="true" hidden="false" outlineLevel="0" max="3" min="3" style="195" width="8.28"/>
    <col collapsed="false" customWidth="true" hidden="false" outlineLevel="0" max="4" min="4" style="196" width="10.85"/>
    <col collapsed="false" customWidth="true" hidden="false" outlineLevel="0" max="5" min="5" style="196" width="9.85"/>
    <col collapsed="false" customWidth="true" hidden="false" outlineLevel="0" max="6" min="6" style="196" width="6.99"/>
    <col collapsed="false" customWidth="true" hidden="false" outlineLevel="0" max="7" min="7" style="196" width="8.85"/>
    <col collapsed="false" customWidth="true" hidden="false" outlineLevel="0" max="8" min="8" style="196" width="9.85"/>
    <col collapsed="false" customWidth="true" hidden="false" outlineLevel="0" max="9" min="9" style="161" width="11.99"/>
    <col collapsed="false" customWidth="true" hidden="false" outlineLevel="0" max="10" min="10" style="160" width="10.28"/>
    <col collapsed="false" customWidth="false" hidden="true" outlineLevel="0" max="257" min="11" style="161" width="9.06"/>
    <col collapsed="false" customWidth="false" hidden="true" outlineLevel="0" max="16384" min="258" style="0" width="9.06"/>
  </cols>
  <sheetData>
    <row r="1" s="160" customFormat="true" ht="16.5" hidden="false" customHeight="false" outlineLevel="0" collapsed="false">
      <c r="B1" s="197" t="s">
        <v>896</v>
      </c>
      <c r="C1" s="197"/>
      <c r="D1" s="197"/>
      <c r="E1" s="197"/>
      <c r="F1" s="197"/>
      <c r="G1" s="197"/>
      <c r="H1" s="197"/>
      <c r="I1" s="197"/>
    </row>
    <row r="2" s="160" customFormat="true" ht="15.75" hidden="false" customHeight="false" outlineLevel="0" collapsed="false">
      <c r="B2" s="198"/>
      <c r="C2" s="198"/>
      <c r="D2" s="199"/>
      <c r="E2" s="199"/>
      <c r="F2" s="199"/>
      <c r="G2" s="199"/>
      <c r="H2" s="199"/>
    </row>
    <row r="3" s="202" customFormat="true" ht="15.75" hidden="false" customHeight="false" outlineLevel="0" collapsed="false">
      <c r="A3" s="200"/>
      <c r="B3" s="201" t="s">
        <v>897</v>
      </c>
      <c r="C3" s="201"/>
      <c r="D3" s="201"/>
      <c r="E3" s="201"/>
      <c r="F3" s="201"/>
      <c r="G3" s="201"/>
      <c r="H3" s="201"/>
      <c r="I3" s="201"/>
      <c r="J3" s="200"/>
    </row>
    <row r="4" s="208" customFormat="true" ht="22.5" hidden="false" customHeight="false" outlineLevel="0" collapsed="false">
      <c r="A4" s="203"/>
      <c r="B4" s="204" t="s">
        <v>898</v>
      </c>
      <c r="C4" s="205" t="s">
        <v>899</v>
      </c>
      <c r="D4" s="206" t="s">
        <v>900</v>
      </c>
      <c r="E4" s="206" t="s">
        <v>901</v>
      </c>
      <c r="F4" s="206" t="s">
        <v>902</v>
      </c>
      <c r="G4" s="206" t="s">
        <v>903</v>
      </c>
      <c r="H4" s="206" t="s">
        <v>904</v>
      </c>
      <c r="I4" s="207" t="s">
        <v>905</v>
      </c>
      <c r="J4" s="203"/>
    </row>
    <row r="5" s="202" customFormat="true" ht="11.25" hidden="false" customHeight="false" outlineLevel="0" collapsed="false">
      <c r="A5" s="200"/>
      <c r="B5" s="209" t="s">
        <v>906</v>
      </c>
      <c r="C5" s="210" t="n">
        <v>12.7</v>
      </c>
      <c r="D5" s="211" t="n">
        <v>0</v>
      </c>
      <c r="E5" s="211" t="n">
        <v>8</v>
      </c>
      <c r="F5" s="211" t="n">
        <v>0</v>
      </c>
      <c r="G5" s="211" t="n">
        <v>0</v>
      </c>
      <c r="H5" s="211" t="n">
        <f aca="false">SUM(D5:G5)</f>
        <v>8</v>
      </c>
      <c r="I5" s="212" t="n">
        <f aca="false">H5*C5</f>
        <v>101.6</v>
      </c>
      <c r="J5" s="200"/>
    </row>
    <row r="6" s="202" customFormat="true" ht="11.25" hidden="false" customHeight="false" outlineLevel="0" collapsed="false">
      <c r="A6" s="200"/>
      <c r="B6" s="209" t="s">
        <v>907</v>
      </c>
      <c r="C6" s="210" t="n">
        <v>35.14</v>
      </c>
      <c r="D6" s="211" t="n">
        <v>8</v>
      </c>
      <c r="E6" s="211" t="n">
        <v>0</v>
      </c>
      <c r="F6" s="211" t="n">
        <v>0</v>
      </c>
      <c r="G6" s="211" t="n">
        <v>0</v>
      </c>
      <c r="H6" s="211" t="n">
        <f aca="false">SUM(D6:G6)</f>
        <v>8</v>
      </c>
      <c r="I6" s="212" t="n">
        <f aca="false">H6*C6</f>
        <v>281.12</v>
      </c>
      <c r="J6" s="200"/>
    </row>
    <row r="7" s="202" customFormat="true" ht="11.25" hidden="false" customHeight="false" outlineLevel="0" collapsed="false">
      <c r="A7" s="200"/>
      <c r="B7" s="209" t="s">
        <v>908</v>
      </c>
      <c r="C7" s="210" t="n">
        <v>35.56</v>
      </c>
      <c r="D7" s="211" t="n">
        <v>0</v>
      </c>
      <c r="E7" s="211" t="n">
        <v>8</v>
      </c>
      <c r="F7" s="211" t="n">
        <v>0</v>
      </c>
      <c r="G7" s="211" t="n">
        <v>0</v>
      </c>
      <c r="H7" s="211" t="n">
        <f aca="false">SUM(D7:G7)</f>
        <v>8</v>
      </c>
      <c r="I7" s="212" t="n">
        <f aca="false">H7*C7</f>
        <v>284.48</v>
      </c>
      <c r="J7" s="200"/>
    </row>
    <row r="8" s="202" customFormat="true" ht="11.25" hidden="false" customHeight="false" outlineLevel="0" collapsed="false">
      <c r="A8" s="200"/>
      <c r="B8" s="209" t="s">
        <v>909</v>
      </c>
      <c r="C8" s="210" t="n">
        <v>51.48</v>
      </c>
      <c r="D8" s="211" t="n">
        <v>8</v>
      </c>
      <c r="E8" s="211" t="n">
        <v>8</v>
      </c>
      <c r="F8" s="211" t="n">
        <v>0</v>
      </c>
      <c r="G8" s="211" t="n">
        <v>0</v>
      </c>
      <c r="H8" s="211" t="n">
        <f aca="false">SUM(D8:G8)</f>
        <v>16</v>
      </c>
      <c r="I8" s="212" t="n">
        <f aca="false">H8*C8</f>
        <v>823.68</v>
      </c>
      <c r="J8" s="200"/>
    </row>
    <row r="9" s="202" customFormat="true" ht="11.25" hidden="false" customHeight="false" outlineLevel="0" collapsed="false">
      <c r="A9" s="200"/>
      <c r="B9" s="209" t="s">
        <v>910</v>
      </c>
      <c r="C9" s="210" t="n">
        <v>46.57</v>
      </c>
      <c r="D9" s="211" t="n">
        <v>8</v>
      </c>
      <c r="E9" s="211" t="n">
        <v>0</v>
      </c>
      <c r="F9" s="211" t="n">
        <v>0</v>
      </c>
      <c r="G9" s="211" t="n">
        <v>0</v>
      </c>
      <c r="H9" s="211" t="n">
        <f aca="false">SUM(D9:G9)</f>
        <v>8</v>
      </c>
      <c r="I9" s="212" t="n">
        <f aca="false">H9*C9</f>
        <v>372.56</v>
      </c>
      <c r="J9" s="200"/>
    </row>
    <row r="10" s="202" customFormat="true" ht="11.25" hidden="false" customHeight="false" outlineLevel="0" collapsed="false">
      <c r="A10" s="200"/>
      <c r="B10" s="209" t="s">
        <v>911</v>
      </c>
      <c r="C10" s="210" t="n">
        <v>14.82</v>
      </c>
      <c r="D10" s="211" t="n">
        <v>8</v>
      </c>
      <c r="E10" s="211" t="n">
        <v>0</v>
      </c>
      <c r="F10" s="211" t="n">
        <v>0</v>
      </c>
      <c r="G10" s="211" t="n">
        <v>0</v>
      </c>
      <c r="H10" s="211" t="n">
        <f aca="false">SUM(D10:G10)</f>
        <v>8</v>
      </c>
      <c r="I10" s="212" t="n">
        <f aca="false">H10*C10</f>
        <v>118.56</v>
      </c>
      <c r="J10" s="200"/>
    </row>
    <row r="11" s="202" customFormat="true" ht="11.25" hidden="false" customHeight="false" outlineLevel="0" collapsed="false">
      <c r="A11" s="200"/>
      <c r="B11" s="209" t="s">
        <v>912</v>
      </c>
      <c r="C11" s="210" t="n">
        <v>21.59</v>
      </c>
      <c r="D11" s="211" t="n">
        <v>0</v>
      </c>
      <c r="E11" s="211" t="n">
        <v>8</v>
      </c>
      <c r="F11" s="211" t="n">
        <v>0</v>
      </c>
      <c r="G11" s="211" t="n">
        <v>0</v>
      </c>
      <c r="H11" s="211" t="n">
        <f aca="false">SUM(D11:G11)</f>
        <v>8</v>
      </c>
      <c r="I11" s="212" t="n">
        <f aca="false">H11*C11</f>
        <v>172.72</v>
      </c>
      <c r="J11" s="200"/>
    </row>
    <row r="12" s="202" customFormat="true" ht="11.25" hidden="false" customHeight="false" outlineLevel="0" collapsed="false">
      <c r="A12" s="200"/>
      <c r="B12" s="209" t="s">
        <v>913</v>
      </c>
      <c r="C12" s="210" t="n">
        <v>52.51</v>
      </c>
      <c r="D12" s="211" t="n">
        <v>8</v>
      </c>
      <c r="E12" s="211" t="n">
        <v>8</v>
      </c>
      <c r="F12" s="211" t="n">
        <v>0</v>
      </c>
      <c r="G12" s="211" t="n">
        <v>0</v>
      </c>
      <c r="H12" s="211" t="n">
        <f aca="false">SUM(D12:G12)</f>
        <v>16</v>
      </c>
      <c r="I12" s="212" t="n">
        <f aca="false">H12*C12</f>
        <v>840.16</v>
      </c>
      <c r="J12" s="200"/>
    </row>
    <row r="13" s="202" customFormat="true" ht="11.25" hidden="false" customHeight="false" outlineLevel="0" collapsed="false">
      <c r="A13" s="200"/>
      <c r="B13" s="209" t="s">
        <v>914</v>
      </c>
      <c r="C13" s="210" t="n">
        <v>39.1</v>
      </c>
      <c r="D13" s="211" t="n">
        <v>8</v>
      </c>
      <c r="E13" s="211" t="n">
        <v>8</v>
      </c>
      <c r="F13" s="211" t="n">
        <v>0</v>
      </c>
      <c r="G13" s="211" t="n">
        <v>8</v>
      </c>
      <c r="H13" s="211" t="n">
        <f aca="false">SUM(D13:G13)</f>
        <v>24</v>
      </c>
      <c r="I13" s="212" t="n">
        <f aca="false">H13*C13</f>
        <v>938.4</v>
      </c>
      <c r="J13" s="200"/>
    </row>
    <row r="14" s="202" customFormat="true" ht="11.25" hidden="false" customHeight="false" outlineLevel="0" collapsed="false">
      <c r="A14" s="200"/>
      <c r="B14" s="209" t="s">
        <v>915</v>
      </c>
      <c r="C14" s="210" t="n">
        <v>7.25</v>
      </c>
      <c r="D14" s="211" t="n">
        <v>8</v>
      </c>
      <c r="E14" s="211" t="n">
        <v>8</v>
      </c>
      <c r="F14" s="211" t="n">
        <v>8</v>
      </c>
      <c r="G14" s="211" t="n">
        <v>8</v>
      </c>
      <c r="H14" s="211" t="n">
        <f aca="false">SUM(D14:G14)</f>
        <v>32</v>
      </c>
      <c r="I14" s="212" t="n">
        <f aca="false">H14*C14</f>
        <v>232</v>
      </c>
      <c r="J14" s="200"/>
    </row>
    <row r="15" s="202" customFormat="true" ht="11.25" hidden="false" customHeight="false" outlineLevel="0" collapsed="false">
      <c r="A15" s="200"/>
      <c r="B15" s="209" t="s">
        <v>916</v>
      </c>
      <c r="C15" s="210" t="n">
        <v>4.66</v>
      </c>
      <c r="D15" s="211" t="n">
        <v>8</v>
      </c>
      <c r="E15" s="211" t="n">
        <v>8</v>
      </c>
      <c r="F15" s="211" t="n">
        <v>0</v>
      </c>
      <c r="G15" s="211" t="n">
        <v>0</v>
      </c>
      <c r="H15" s="211" t="n">
        <f aca="false">SUM(D15:G15)</f>
        <v>16</v>
      </c>
      <c r="I15" s="212" t="n">
        <f aca="false">H15*C15</f>
        <v>74.56</v>
      </c>
      <c r="J15" s="200"/>
    </row>
    <row r="16" s="202" customFormat="true" ht="11.25" hidden="false" customHeight="false" outlineLevel="0" collapsed="false">
      <c r="A16" s="200"/>
      <c r="B16" s="209" t="s">
        <v>917</v>
      </c>
      <c r="C16" s="210" t="n">
        <v>2.12</v>
      </c>
      <c r="D16" s="211" t="n">
        <v>8</v>
      </c>
      <c r="E16" s="211" t="n">
        <v>8</v>
      </c>
      <c r="F16" s="211" t="n">
        <v>0</v>
      </c>
      <c r="G16" s="211" t="n">
        <v>0</v>
      </c>
      <c r="H16" s="211" t="n">
        <f aca="false">SUM(D16:G16)</f>
        <v>16</v>
      </c>
      <c r="I16" s="212" t="n">
        <f aca="false">H16*C16</f>
        <v>33.92</v>
      </c>
      <c r="J16" s="200"/>
    </row>
    <row r="17" s="202" customFormat="true" ht="11.25" hidden="false" customHeight="false" outlineLevel="0" collapsed="false">
      <c r="A17" s="200"/>
      <c r="B17" s="209" t="s">
        <v>918</v>
      </c>
      <c r="C17" s="210" t="n">
        <v>3.05</v>
      </c>
      <c r="D17" s="211" t="n">
        <v>8</v>
      </c>
      <c r="E17" s="211" t="n">
        <v>8</v>
      </c>
      <c r="F17" s="211" t="n">
        <v>0</v>
      </c>
      <c r="G17" s="211" t="n">
        <v>0</v>
      </c>
      <c r="H17" s="211" t="n">
        <f aca="false">SUM(D17:G17)</f>
        <v>16</v>
      </c>
      <c r="I17" s="212" t="n">
        <f aca="false">H17*C17</f>
        <v>48.8</v>
      </c>
      <c r="J17" s="200"/>
    </row>
    <row r="18" s="202" customFormat="true" ht="11.25" hidden="false" customHeight="false" outlineLevel="0" collapsed="false">
      <c r="A18" s="200"/>
      <c r="B18" s="209" t="s">
        <v>919</v>
      </c>
      <c r="C18" s="210" t="n">
        <v>11.01</v>
      </c>
      <c r="D18" s="211" t="n">
        <v>8</v>
      </c>
      <c r="E18" s="211" t="n">
        <v>8</v>
      </c>
      <c r="F18" s="211" t="n">
        <v>0</v>
      </c>
      <c r="G18" s="211" t="n">
        <v>0</v>
      </c>
      <c r="H18" s="211" t="n">
        <f aca="false">SUM(D18:G18)</f>
        <v>16</v>
      </c>
      <c r="I18" s="212" t="n">
        <f aca="false">H18*C18</f>
        <v>176.16</v>
      </c>
      <c r="J18" s="200"/>
    </row>
    <row r="19" s="202" customFormat="true" ht="11.25" hidden="false" customHeight="false" outlineLevel="0" collapsed="false">
      <c r="A19" s="200"/>
      <c r="B19" s="209" t="s">
        <v>920</v>
      </c>
      <c r="C19" s="210" t="n">
        <v>6.77</v>
      </c>
      <c r="D19" s="211" t="n">
        <v>8</v>
      </c>
      <c r="E19" s="211" t="n">
        <v>8</v>
      </c>
      <c r="F19" s="211" t="n">
        <v>0</v>
      </c>
      <c r="G19" s="211" t="n">
        <v>0</v>
      </c>
      <c r="H19" s="211" t="n">
        <f aca="false">SUM(D19:G19)</f>
        <v>16</v>
      </c>
      <c r="I19" s="212" t="n">
        <f aca="false">H19*C19</f>
        <v>108.32</v>
      </c>
      <c r="J19" s="200"/>
    </row>
    <row r="20" s="202" customFormat="true" ht="11.25" hidden="false" customHeight="false" outlineLevel="0" collapsed="false">
      <c r="A20" s="200"/>
      <c r="B20" s="209" t="s">
        <v>921</v>
      </c>
      <c r="C20" s="210" t="n">
        <v>2.54</v>
      </c>
      <c r="D20" s="211" t="n">
        <v>8</v>
      </c>
      <c r="E20" s="211" t="n">
        <v>8</v>
      </c>
      <c r="F20" s="211" t="n">
        <v>0</v>
      </c>
      <c r="G20" s="211" t="n">
        <v>0</v>
      </c>
      <c r="H20" s="211" t="n">
        <f aca="false">SUM(D20:G20)</f>
        <v>16</v>
      </c>
      <c r="I20" s="212" t="n">
        <f aca="false">H20*C20</f>
        <v>40.64</v>
      </c>
      <c r="J20" s="200"/>
    </row>
    <row r="21" s="202" customFormat="true" ht="11.25" hidden="false" customHeight="false" outlineLevel="0" collapsed="false">
      <c r="A21" s="200"/>
      <c r="B21" s="209" t="s">
        <v>922</v>
      </c>
      <c r="C21" s="210" t="n">
        <v>4.72</v>
      </c>
      <c r="D21" s="211" t="n">
        <v>8</v>
      </c>
      <c r="E21" s="211" t="n">
        <v>8</v>
      </c>
      <c r="F21" s="211" t="n">
        <v>0</v>
      </c>
      <c r="G21" s="211" t="n">
        <v>0</v>
      </c>
      <c r="H21" s="211" t="n">
        <f aca="false">SUM(D21:G21)</f>
        <v>16</v>
      </c>
      <c r="I21" s="212" t="n">
        <f aca="false">H21*C21</f>
        <v>75.52</v>
      </c>
      <c r="J21" s="200"/>
    </row>
    <row r="22" s="202" customFormat="true" ht="11.25" hidden="false" customHeight="false" outlineLevel="0" collapsed="false">
      <c r="A22" s="200"/>
      <c r="B22" s="209" t="s">
        <v>923</v>
      </c>
      <c r="C22" s="210" t="n">
        <v>3.88</v>
      </c>
      <c r="D22" s="211" t="n">
        <v>8</v>
      </c>
      <c r="E22" s="211" t="n">
        <v>8</v>
      </c>
      <c r="F22" s="211" t="n">
        <v>0</v>
      </c>
      <c r="G22" s="211" t="n">
        <v>0</v>
      </c>
      <c r="H22" s="211" t="n">
        <f aca="false">SUM(D22:G22)</f>
        <v>16</v>
      </c>
      <c r="I22" s="212" t="n">
        <f aca="false">H22*C22</f>
        <v>62.08</v>
      </c>
      <c r="J22" s="200"/>
    </row>
    <row r="23" s="202" customFormat="true" ht="11.25" hidden="false" customHeight="false" outlineLevel="0" collapsed="false">
      <c r="A23" s="200"/>
      <c r="B23" s="209" t="s">
        <v>924</v>
      </c>
      <c r="C23" s="210" t="n">
        <v>6.52</v>
      </c>
      <c r="D23" s="211" t="n">
        <v>8</v>
      </c>
      <c r="E23" s="211" t="n">
        <v>8</v>
      </c>
      <c r="F23" s="211" t="n">
        <v>0</v>
      </c>
      <c r="G23" s="211" t="n">
        <v>0</v>
      </c>
      <c r="H23" s="211" t="n">
        <f aca="false">SUM(D23:G23)</f>
        <v>16</v>
      </c>
      <c r="I23" s="212" t="n">
        <f aca="false">H23*C23</f>
        <v>104.32</v>
      </c>
      <c r="J23" s="200"/>
    </row>
    <row r="24" s="202" customFormat="true" ht="11.25" hidden="false" customHeight="false" outlineLevel="0" collapsed="false">
      <c r="A24" s="200"/>
      <c r="B24" s="209" t="s">
        <v>925</v>
      </c>
      <c r="C24" s="210" t="n">
        <v>3.72</v>
      </c>
      <c r="D24" s="211" t="n">
        <v>8</v>
      </c>
      <c r="E24" s="211" t="n">
        <v>8</v>
      </c>
      <c r="F24" s="211" t="n">
        <v>0</v>
      </c>
      <c r="G24" s="211" t="n">
        <v>0</v>
      </c>
      <c r="H24" s="211" t="n">
        <f aca="false">SUM(D24:G24)</f>
        <v>16</v>
      </c>
      <c r="I24" s="212" t="n">
        <f aca="false">H24*C24</f>
        <v>59.52</v>
      </c>
      <c r="J24" s="200"/>
    </row>
    <row r="25" s="202" customFormat="true" ht="11.25" hidden="false" customHeight="false" outlineLevel="0" collapsed="false">
      <c r="A25" s="200"/>
      <c r="B25" s="209" t="s">
        <v>926</v>
      </c>
      <c r="C25" s="210" t="n">
        <v>6.35</v>
      </c>
      <c r="D25" s="211" t="n">
        <v>0</v>
      </c>
      <c r="E25" s="211" t="n">
        <v>0</v>
      </c>
      <c r="F25" s="211" t="n">
        <v>8</v>
      </c>
      <c r="G25" s="211" t="n">
        <v>0</v>
      </c>
      <c r="H25" s="211" t="n">
        <f aca="false">SUM(D25:G25)</f>
        <v>8</v>
      </c>
      <c r="I25" s="212" t="n">
        <f aca="false">H25*C25</f>
        <v>50.8</v>
      </c>
      <c r="J25" s="200"/>
    </row>
    <row r="26" s="202" customFormat="true" ht="11.25" hidden="false" customHeight="false" outlineLevel="0" collapsed="false">
      <c r="A26" s="200"/>
      <c r="B26" s="209" t="s">
        <v>927</v>
      </c>
      <c r="C26" s="210" t="n">
        <v>52.92</v>
      </c>
      <c r="D26" s="211" t="n">
        <v>8</v>
      </c>
      <c r="E26" s="211" t="n">
        <v>8</v>
      </c>
      <c r="F26" s="211" t="n">
        <v>8</v>
      </c>
      <c r="G26" s="211" t="n">
        <v>8</v>
      </c>
      <c r="H26" s="211" t="n">
        <f aca="false">SUM(D26:G26)</f>
        <v>32</v>
      </c>
      <c r="I26" s="212" t="n">
        <f aca="false">H26*C26</f>
        <v>1693.44</v>
      </c>
      <c r="J26" s="200"/>
    </row>
    <row r="27" s="202" customFormat="true" ht="11.25" hidden="false" customHeight="false" outlineLevel="0" collapsed="false">
      <c r="A27" s="200"/>
      <c r="B27" s="209" t="s">
        <v>928</v>
      </c>
      <c r="C27" s="210" t="n">
        <v>5.04</v>
      </c>
      <c r="D27" s="211" t="n">
        <v>0</v>
      </c>
      <c r="E27" s="211" t="n">
        <v>8</v>
      </c>
      <c r="F27" s="211" t="n">
        <v>0</v>
      </c>
      <c r="G27" s="211" t="n">
        <v>0</v>
      </c>
      <c r="H27" s="211" t="n">
        <f aca="false">SUM(D27:G27)</f>
        <v>8</v>
      </c>
      <c r="I27" s="212" t="n">
        <f aca="false">H27*C27</f>
        <v>40.32</v>
      </c>
      <c r="J27" s="200"/>
    </row>
    <row r="28" s="202" customFormat="true" ht="11.25" hidden="false" customHeight="false" outlineLevel="0" collapsed="false">
      <c r="A28" s="200"/>
      <c r="B28" s="209" t="s">
        <v>929</v>
      </c>
      <c r="C28" s="210" t="n">
        <v>72.44</v>
      </c>
      <c r="D28" s="211" t="n">
        <v>0</v>
      </c>
      <c r="E28" s="211" t="n">
        <v>8</v>
      </c>
      <c r="F28" s="211" t="n">
        <v>0</v>
      </c>
      <c r="G28" s="211" t="n">
        <v>0</v>
      </c>
      <c r="H28" s="211" t="n">
        <f aca="false">SUM(D28:G28)</f>
        <v>8</v>
      </c>
      <c r="I28" s="212" t="n">
        <f aca="false">H28*C28</f>
        <v>579.52</v>
      </c>
      <c r="J28" s="200"/>
    </row>
    <row r="29" s="202" customFormat="true" ht="11.25" hidden="false" customHeight="false" outlineLevel="0" collapsed="false">
      <c r="A29" s="200"/>
      <c r="B29" s="209" t="s">
        <v>930</v>
      </c>
      <c r="C29" s="210" t="n">
        <v>41.89</v>
      </c>
      <c r="D29" s="211" t="n">
        <v>8</v>
      </c>
      <c r="E29" s="211" t="n">
        <v>8</v>
      </c>
      <c r="F29" s="211" t="n">
        <v>0</v>
      </c>
      <c r="G29" s="211" t="n">
        <v>0</v>
      </c>
      <c r="H29" s="211" t="n">
        <f aca="false">SUM(D29:G29)</f>
        <v>16</v>
      </c>
      <c r="I29" s="212" t="n">
        <f aca="false">H29*C29</f>
        <v>670.24</v>
      </c>
      <c r="J29" s="200"/>
    </row>
    <row r="30" s="202" customFormat="true" ht="11.25" hidden="false" customHeight="false" outlineLevel="0" collapsed="false">
      <c r="A30" s="200"/>
      <c r="B30" s="209" t="s">
        <v>931</v>
      </c>
      <c r="C30" s="210" t="n">
        <v>4.19</v>
      </c>
      <c r="D30" s="211" t="n">
        <v>8</v>
      </c>
      <c r="E30" s="211" t="n">
        <v>8</v>
      </c>
      <c r="F30" s="211" t="n">
        <v>0</v>
      </c>
      <c r="G30" s="211" t="n">
        <v>0</v>
      </c>
      <c r="H30" s="211" t="n">
        <f aca="false">SUM(D30:G30)</f>
        <v>16</v>
      </c>
      <c r="I30" s="212" t="n">
        <f aca="false">H30*C30</f>
        <v>67.04</v>
      </c>
      <c r="J30" s="200"/>
    </row>
    <row r="31" s="202" customFormat="true" ht="11.25" hidden="false" customHeight="false" outlineLevel="0" collapsed="false">
      <c r="A31" s="200"/>
      <c r="B31" s="209" t="s">
        <v>932</v>
      </c>
      <c r="C31" s="210" t="n">
        <v>4.29</v>
      </c>
      <c r="D31" s="211" t="n">
        <v>8</v>
      </c>
      <c r="E31" s="211" t="n">
        <v>8</v>
      </c>
      <c r="F31" s="211" t="n">
        <v>0</v>
      </c>
      <c r="G31" s="211" t="n">
        <v>0</v>
      </c>
      <c r="H31" s="211" t="n">
        <f aca="false">SUM(D31:G31)</f>
        <v>16</v>
      </c>
      <c r="I31" s="212" t="n">
        <f aca="false">H31*C31</f>
        <v>68.64</v>
      </c>
      <c r="J31" s="200"/>
    </row>
    <row r="32" s="202" customFormat="true" ht="11.25" hidden="false" customHeight="false" outlineLevel="0" collapsed="false">
      <c r="A32" s="200"/>
      <c r="B32" s="209" t="s">
        <v>933</v>
      </c>
      <c r="C32" s="210" t="n">
        <v>4.74</v>
      </c>
      <c r="D32" s="211" t="n">
        <v>8</v>
      </c>
      <c r="E32" s="211" t="n">
        <v>8</v>
      </c>
      <c r="F32" s="211" t="n">
        <v>0</v>
      </c>
      <c r="G32" s="211" t="n">
        <v>0</v>
      </c>
      <c r="H32" s="211" t="n">
        <f aca="false">SUM(D32:G32)</f>
        <v>16</v>
      </c>
      <c r="I32" s="212" t="n">
        <f aca="false">H32*C32</f>
        <v>75.84</v>
      </c>
      <c r="J32" s="200"/>
    </row>
    <row r="33" s="202" customFormat="true" ht="11.25" hidden="false" customHeight="false" outlineLevel="0" collapsed="false">
      <c r="A33" s="200"/>
      <c r="B33" s="209" t="s">
        <v>934</v>
      </c>
      <c r="C33" s="210" t="n">
        <v>4.96</v>
      </c>
      <c r="D33" s="211" t="n">
        <v>8</v>
      </c>
      <c r="E33" s="211" t="n">
        <v>8</v>
      </c>
      <c r="F33" s="211" t="n">
        <v>8</v>
      </c>
      <c r="G33" s="211" t="n">
        <v>0</v>
      </c>
      <c r="H33" s="211" t="n">
        <f aca="false">SUM(D33:G33)</f>
        <v>24</v>
      </c>
      <c r="I33" s="212" t="n">
        <f aca="false">H33*C33</f>
        <v>119.04</v>
      </c>
      <c r="J33" s="200"/>
    </row>
    <row r="34" s="202" customFormat="true" ht="11.25" hidden="false" customHeight="false" outlineLevel="0" collapsed="false">
      <c r="A34" s="200"/>
      <c r="B34" s="209" t="s">
        <v>935</v>
      </c>
      <c r="C34" s="210" t="n">
        <v>5.46</v>
      </c>
      <c r="D34" s="211" t="n">
        <v>8</v>
      </c>
      <c r="E34" s="211" t="n">
        <v>8</v>
      </c>
      <c r="F34" s="211" t="n">
        <v>0</v>
      </c>
      <c r="G34" s="211" t="n">
        <v>0</v>
      </c>
      <c r="H34" s="211" t="n">
        <f aca="false">SUM(D34:G34)</f>
        <v>16</v>
      </c>
      <c r="I34" s="212" t="n">
        <f aca="false">H34*C34</f>
        <v>87.36</v>
      </c>
      <c r="J34" s="200"/>
    </row>
    <row r="35" s="202" customFormat="true" ht="11.25" hidden="false" customHeight="false" outlineLevel="0" collapsed="false">
      <c r="A35" s="200"/>
      <c r="B35" s="209" t="s">
        <v>936</v>
      </c>
      <c r="C35" s="210" t="n">
        <v>4.42</v>
      </c>
      <c r="D35" s="211" t="n">
        <v>8</v>
      </c>
      <c r="E35" s="211" t="n">
        <v>8</v>
      </c>
      <c r="F35" s="211" t="n">
        <v>0</v>
      </c>
      <c r="G35" s="211" t="n">
        <v>0</v>
      </c>
      <c r="H35" s="211" t="n">
        <f aca="false">SUM(D35:G35)</f>
        <v>16</v>
      </c>
      <c r="I35" s="212" t="n">
        <f aca="false">H35*C35</f>
        <v>70.72</v>
      </c>
      <c r="J35" s="200"/>
    </row>
    <row r="36" s="202" customFormat="true" ht="11.25" hidden="false" customHeight="false" outlineLevel="0" collapsed="false">
      <c r="A36" s="200"/>
      <c r="B36" s="209" t="s">
        <v>937</v>
      </c>
      <c r="C36" s="210" t="n">
        <v>9.08</v>
      </c>
      <c r="D36" s="211" t="n">
        <v>8</v>
      </c>
      <c r="E36" s="211" t="n">
        <v>8</v>
      </c>
      <c r="F36" s="211" t="n">
        <v>0</v>
      </c>
      <c r="G36" s="211" t="n">
        <v>0</v>
      </c>
      <c r="H36" s="211" t="n">
        <f aca="false">SUM(D36:G36)</f>
        <v>16</v>
      </c>
      <c r="I36" s="212" t="n">
        <f aca="false">H36*C36</f>
        <v>145.28</v>
      </c>
      <c r="J36" s="200"/>
    </row>
    <row r="37" s="202" customFormat="true" ht="11.25" hidden="false" customHeight="false" outlineLevel="0" collapsed="false">
      <c r="A37" s="200"/>
      <c r="B37" s="209" t="s">
        <v>938</v>
      </c>
      <c r="C37" s="210" t="n">
        <v>9.58</v>
      </c>
      <c r="D37" s="211" t="n">
        <v>8</v>
      </c>
      <c r="E37" s="211" t="n">
        <v>8</v>
      </c>
      <c r="F37" s="211" t="n">
        <v>0</v>
      </c>
      <c r="G37" s="211" t="n">
        <v>0</v>
      </c>
      <c r="H37" s="211" t="n">
        <f aca="false">SUM(D37:G37)</f>
        <v>16</v>
      </c>
      <c r="I37" s="212" t="n">
        <f aca="false">H37*C37</f>
        <v>153.28</v>
      </c>
      <c r="J37" s="200"/>
    </row>
    <row r="38" s="202" customFormat="true" ht="11.25" hidden="false" customHeight="false" outlineLevel="0" collapsed="false">
      <c r="A38" s="200"/>
      <c r="B38" s="209" t="s">
        <v>939</v>
      </c>
      <c r="C38" s="210" t="n">
        <v>7.24</v>
      </c>
      <c r="D38" s="211" t="n">
        <v>8</v>
      </c>
      <c r="E38" s="211" t="n">
        <v>8</v>
      </c>
      <c r="F38" s="211" t="n">
        <v>0</v>
      </c>
      <c r="G38" s="211" t="n">
        <v>0</v>
      </c>
      <c r="H38" s="211" t="n">
        <f aca="false">SUM(D38:G38)</f>
        <v>16</v>
      </c>
      <c r="I38" s="212" t="n">
        <f aca="false">H38*C38</f>
        <v>115.84</v>
      </c>
      <c r="J38" s="200"/>
    </row>
    <row r="39" s="202" customFormat="true" ht="11.25" hidden="false" customHeight="false" outlineLevel="0" collapsed="false">
      <c r="A39" s="200"/>
      <c r="B39" s="209" t="s">
        <v>940</v>
      </c>
      <c r="C39" s="210" t="n">
        <v>4.29</v>
      </c>
      <c r="D39" s="211" t="n">
        <v>8</v>
      </c>
      <c r="E39" s="211" t="n">
        <v>8</v>
      </c>
      <c r="F39" s="211" t="n">
        <v>0</v>
      </c>
      <c r="G39" s="211" t="n">
        <v>0</v>
      </c>
      <c r="H39" s="211" t="n">
        <f aca="false">SUM(D39:G39)</f>
        <v>16</v>
      </c>
      <c r="I39" s="212" t="n">
        <f aca="false">H39*C39</f>
        <v>68.64</v>
      </c>
      <c r="J39" s="200"/>
    </row>
    <row r="40" s="202" customFormat="true" ht="11.25" hidden="false" customHeight="false" outlineLevel="0" collapsed="false">
      <c r="A40" s="200"/>
      <c r="B40" s="209" t="s">
        <v>941</v>
      </c>
      <c r="C40" s="210" t="n">
        <v>71.97</v>
      </c>
      <c r="D40" s="211" t="n">
        <v>0</v>
      </c>
      <c r="E40" s="211" t="n">
        <v>8</v>
      </c>
      <c r="F40" s="211" t="n">
        <v>0</v>
      </c>
      <c r="G40" s="211" t="n">
        <v>0</v>
      </c>
      <c r="H40" s="211" t="n">
        <f aca="false">SUM(D40:G40)</f>
        <v>8</v>
      </c>
      <c r="I40" s="212" t="n">
        <f aca="false">H40*C40</f>
        <v>575.76</v>
      </c>
      <c r="J40" s="200"/>
    </row>
    <row r="41" s="202" customFormat="true" ht="11.25" hidden="false" customHeight="false" outlineLevel="0" collapsed="false">
      <c r="A41" s="200"/>
      <c r="B41" s="209" t="s">
        <v>942</v>
      </c>
      <c r="C41" s="210" t="n">
        <v>23.35</v>
      </c>
      <c r="D41" s="211" t="n">
        <v>0</v>
      </c>
      <c r="E41" s="211" t="n">
        <v>8</v>
      </c>
      <c r="F41" s="211" t="n">
        <v>0</v>
      </c>
      <c r="G41" s="211" t="n">
        <v>0</v>
      </c>
      <c r="H41" s="211" t="n">
        <f aca="false">SUM(D41:G41)</f>
        <v>8</v>
      </c>
      <c r="I41" s="212" t="n">
        <f aca="false">H41*C41</f>
        <v>186.8</v>
      </c>
      <c r="J41" s="200"/>
    </row>
    <row r="42" s="202" customFormat="true" ht="11.25" hidden="false" customHeight="false" outlineLevel="0" collapsed="false">
      <c r="A42" s="200"/>
      <c r="B42" s="209" t="s">
        <v>943</v>
      </c>
      <c r="C42" s="210" t="n">
        <v>7.41</v>
      </c>
      <c r="D42" s="211" t="n">
        <v>8</v>
      </c>
      <c r="E42" s="211" t="n">
        <v>8</v>
      </c>
      <c r="F42" s="211" t="n">
        <v>0</v>
      </c>
      <c r="G42" s="211" t="n">
        <v>0</v>
      </c>
      <c r="H42" s="211" t="n">
        <f aca="false">SUM(D42:G42)</f>
        <v>16</v>
      </c>
      <c r="I42" s="212" t="n">
        <f aca="false">H42*C42</f>
        <v>118.56</v>
      </c>
      <c r="J42" s="200"/>
    </row>
    <row r="43" s="202" customFormat="true" ht="11.25" hidden="false" customHeight="false" outlineLevel="0" collapsed="false">
      <c r="A43" s="200"/>
      <c r="B43" s="209" t="s">
        <v>944</v>
      </c>
      <c r="C43" s="210" t="n">
        <v>4.95</v>
      </c>
      <c r="D43" s="211" t="n">
        <v>8</v>
      </c>
      <c r="E43" s="211" t="n">
        <v>8</v>
      </c>
      <c r="F43" s="211" t="n">
        <v>0</v>
      </c>
      <c r="G43" s="211" t="n">
        <v>0</v>
      </c>
      <c r="H43" s="211" t="n">
        <f aca="false">SUM(D43:G43)</f>
        <v>16</v>
      </c>
      <c r="I43" s="212" t="n">
        <f aca="false">H43*C43</f>
        <v>79.2</v>
      </c>
      <c r="J43" s="200"/>
    </row>
    <row r="44" s="202" customFormat="true" ht="11.25" hidden="false" customHeight="false" outlineLevel="0" collapsed="false">
      <c r="A44" s="200"/>
      <c r="B44" s="209" t="s">
        <v>945</v>
      </c>
      <c r="C44" s="210" t="n">
        <v>11.48</v>
      </c>
      <c r="D44" s="211" t="n">
        <v>8</v>
      </c>
      <c r="E44" s="211" t="n">
        <v>8</v>
      </c>
      <c r="F44" s="211" t="n">
        <v>0</v>
      </c>
      <c r="G44" s="211" t="n">
        <v>0</v>
      </c>
      <c r="H44" s="211" t="n">
        <f aca="false">SUM(D44:G44)</f>
        <v>16</v>
      </c>
      <c r="I44" s="212" t="n">
        <f aca="false">H44*C44</f>
        <v>183.68</v>
      </c>
      <c r="J44" s="200"/>
    </row>
    <row r="45" s="202" customFormat="true" ht="11.25" hidden="false" customHeight="false" outlineLevel="0" collapsed="false">
      <c r="A45" s="200"/>
      <c r="B45" s="209" t="s">
        <v>946</v>
      </c>
      <c r="C45" s="210" t="n">
        <v>9.72</v>
      </c>
      <c r="D45" s="211" t="n">
        <v>8</v>
      </c>
      <c r="E45" s="211" t="n">
        <v>8</v>
      </c>
      <c r="F45" s="211" t="n">
        <v>0</v>
      </c>
      <c r="G45" s="211" t="n">
        <v>0</v>
      </c>
      <c r="H45" s="211" t="n">
        <f aca="false">SUM(D45:G45)</f>
        <v>16</v>
      </c>
      <c r="I45" s="212" t="n">
        <f aca="false">H45*C45</f>
        <v>155.52</v>
      </c>
      <c r="J45" s="200"/>
    </row>
    <row r="46" s="202" customFormat="true" ht="11.25" hidden="false" customHeight="false" outlineLevel="0" collapsed="false">
      <c r="A46" s="200"/>
      <c r="B46" s="209" t="s">
        <v>947</v>
      </c>
      <c r="C46" s="210" t="n">
        <v>5</v>
      </c>
      <c r="D46" s="211" t="n">
        <v>8</v>
      </c>
      <c r="E46" s="211" t="n">
        <v>8</v>
      </c>
      <c r="F46" s="211" t="n">
        <v>0</v>
      </c>
      <c r="G46" s="211" t="n">
        <v>0</v>
      </c>
      <c r="H46" s="211" t="n">
        <f aca="false">SUM(D46:G46)</f>
        <v>16</v>
      </c>
      <c r="I46" s="212" t="n">
        <f aca="false">H46*C46</f>
        <v>80</v>
      </c>
      <c r="J46" s="200"/>
    </row>
    <row r="47" s="202" customFormat="true" ht="11.25" hidden="false" customHeight="false" outlineLevel="0" collapsed="false">
      <c r="A47" s="200"/>
      <c r="B47" s="209" t="s">
        <v>948</v>
      </c>
      <c r="C47" s="210" t="n">
        <v>12.7</v>
      </c>
      <c r="D47" s="211" t="n">
        <v>0</v>
      </c>
      <c r="E47" s="211" t="n">
        <v>8</v>
      </c>
      <c r="F47" s="211" t="n">
        <v>0</v>
      </c>
      <c r="G47" s="211" t="n">
        <v>8</v>
      </c>
      <c r="H47" s="211" t="n">
        <f aca="false">SUM(D47:G47)</f>
        <v>16</v>
      </c>
      <c r="I47" s="212" t="n">
        <f aca="false">H47*C47</f>
        <v>203.2</v>
      </c>
      <c r="J47" s="200"/>
    </row>
    <row r="48" s="202" customFormat="true" ht="11.25" hidden="false" customHeight="false" outlineLevel="0" collapsed="false">
      <c r="A48" s="200"/>
      <c r="B48" s="209" t="s">
        <v>949</v>
      </c>
      <c r="C48" s="210" t="n">
        <v>16.93</v>
      </c>
      <c r="D48" s="211" t="n">
        <v>8</v>
      </c>
      <c r="E48" s="211" t="n">
        <v>0</v>
      </c>
      <c r="F48" s="211" t="n">
        <v>0</v>
      </c>
      <c r="G48" s="211" t="n">
        <v>0</v>
      </c>
      <c r="H48" s="211" t="n">
        <f aca="false">SUM(D48:G48)</f>
        <v>8</v>
      </c>
      <c r="I48" s="212" t="n">
        <f aca="false">H48*C48</f>
        <v>135.44</v>
      </c>
      <c r="J48" s="200"/>
    </row>
    <row r="49" s="202" customFormat="true" ht="11.25" hidden="false" customHeight="false" outlineLevel="0" collapsed="false">
      <c r="A49" s="200"/>
      <c r="B49" s="209" t="s">
        <v>950</v>
      </c>
      <c r="C49" s="210" t="n">
        <v>5.5</v>
      </c>
      <c r="D49" s="211" t="n">
        <v>0</v>
      </c>
      <c r="E49" s="211" t="n">
        <v>0</v>
      </c>
      <c r="F49" s="211" t="n">
        <v>8</v>
      </c>
      <c r="G49" s="211" t="n">
        <v>8</v>
      </c>
      <c r="H49" s="211" t="n">
        <f aca="false">SUM(D49:G49)</f>
        <v>16</v>
      </c>
      <c r="I49" s="212" t="n">
        <f aca="false">H49*C49</f>
        <v>88</v>
      </c>
      <c r="J49" s="200"/>
    </row>
    <row r="50" s="202" customFormat="true" ht="11.25" hidden="false" customHeight="false" outlineLevel="0" collapsed="false">
      <c r="A50" s="200"/>
      <c r="B50" s="209" t="s">
        <v>951</v>
      </c>
      <c r="C50" s="210" t="n">
        <v>5.76</v>
      </c>
      <c r="D50" s="211" t="n">
        <v>0</v>
      </c>
      <c r="E50" s="211" t="n">
        <v>8</v>
      </c>
      <c r="F50" s="211" t="n">
        <v>8</v>
      </c>
      <c r="G50" s="211" t="n">
        <v>8</v>
      </c>
      <c r="H50" s="211" t="n">
        <f aca="false">SUM(D50:G50)</f>
        <v>24</v>
      </c>
      <c r="I50" s="212" t="n">
        <f aca="false">H50*C50</f>
        <v>138.24</v>
      </c>
      <c r="J50" s="200"/>
    </row>
    <row r="51" s="202" customFormat="true" ht="11.25" hidden="false" customHeight="false" outlineLevel="0" collapsed="false">
      <c r="A51" s="200"/>
      <c r="B51" s="209" t="s">
        <v>952</v>
      </c>
      <c r="C51" s="210" t="n">
        <v>8.32</v>
      </c>
      <c r="D51" s="211" t="n">
        <v>0</v>
      </c>
      <c r="E51" s="211" t="n">
        <v>8</v>
      </c>
      <c r="F51" s="211" t="n">
        <v>0</v>
      </c>
      <c r="G51" s="211" t="n">
        <v>8</v>
      </c>
      <c r="H51" s="211" t="n">
        <f aca="false">SUM(D51:G51)</f>
        <v>16</v>
      </c>
      <c r="I51" s="212" t="n">
        <f aca="false">H51*C51</f>
        <v>133.12</v>
      </c>
      <c r="J51" s="200"/>
    </row>
    <row r="52" s="202" customFormat="true" ht="11.25" hidden="false" customHeight="false" outlineLevel="0" collapsed="false">
      <c r="A52" s="200"/>
      <c r="B52" s="209" t="s">
        <v>953</v>
      </c>
      <c r="C52" s="210" t="n">
        <v>9.6</v>
      </c>
      <c r="D52" s="211" t="n">
        <v>0</v>
      </c>
      <c r="E52" s="211" t="n">
        <v>8</v>
      </c>
      <c r="F52" s="211" t="n">
        <v>0</v>
      </c>
      <c r="G52" s="211" t="n">
        <v>8</v>
      </c>
      <c r="H52" s="211" t="n">
        <f aca="false">SUM(D52:G52)</f>
        <v>16</v>
      </c>
      <c r="I52" s="212" t="n">
        <f aca="false">H52*C52</f>
        <v>153.6</v>
      </c>
      <c r="J52" s="200"/>
    </row>
    <row r="53" s="202" customFormat="true" ht="11.25" hidden="false" customHeight="false" outlineLevel="0" collapsed="false">
      <c r="A53" s="200"/>
      <c r="B53" s="209" t="s">
        <v>954</v>
      </c>
      <c r="C53" s="210" t="n">
        <v>4.97</v>
      </c>
      <c r="D53" s="211" t="n">
        <v>8</v>
      </c>
      <c r="E53" s="211" t="n">
        <v>8</v>
      </c>
      <c r="F53" s="211" t="n">
        <v>0</v>
      </c>
      <c r="G53" s="211" t="n">
        <v>8</v>
      </c>
      <c r="H53" s="211" t="n">
        <f aca="false">SUM(D53:G53)</f>
        <v>24</v>
      </c>
      <c r="I53" s="212" t="n">
        <f aca="false">H53*C53</f>
        <v>119.28</v>
      </c>
      <c r="J53" s="200"/>
    </row>
    <row r="54" s="202" customFormat="true" ht="11.25" hidden="false" customHeight="false" outlineLevel="0" collapsed="false">
      <c r="A54" s="200"/>
      <c r="B54" s="209" t="s">
        <v>955</v>
      </c>
      <c r="C54" s="210" t="n">
        <v>40.22</v>
      </c>
      <c r="D54" s="211" t="n">
        <v>8</v>
      </c>
      <c r="E54" s="211" t="n">
        <v>0</v>
      </c>
      <c r="F54" s="211" t="n">
        <v>0</v>
      </c>
      <c r="G54" s="211" t="n">
        <v>0</v>
      </c>
      <c r="H54" s="211" t="n">
        <f aca="false">SUM(D54:G54)</f>
        <v>8</v>
      </c>
      <c r="I54" s="212" t="n">
        <f aca="false">H54*C54</f>
        <v>321.76</v>
      </c>
      <c r="J54" s="200"/>
    </row>
    <row r="55" s="202" customFormat="true" ht="11.25" hidden="false" customHeight="false" outlineLevel="0" collapsed="false">
      <c r="A55" s="200"/>
      <c r="B55" s="209" t="s">
        <v>956</v>
      </c>
      <c r="C55" s="210" t="n">
        <v>20.74</v>
      </c>
      <c r="D55" s="211" t="n">
        <v>0</v>
      </c>
      <c r="E55" s="211" t="n">
        <v>8</v>
      </c>
      <c r="F55" s="211" t="n">
        <v>0</v>
      </c>
      <c r="G55" s="211" t="n">
        <v>0</v>
      </c>
      <c r="H55" s="211" t="n">
        <f aca="false">SUM(D55:G55)</f>
        <v>8</v>
      </c>
      <c r="I55" s="212" t="n">
        <f aca="false">H55*C55</f>
        <v>165.92</v>
      </c>
      <c r="J55" s="200"/>
    </row>
    <row r="56" s="202" customFormat="true" ht="11.25" hidden="false" customHeight="false" outlineLevel="0" collapsed="false">
      <c r="A56" s="200"/>
      <c r="B56" s="209" t="s">
        <v>957</v>
      </c>
      <c r="C56" s="210" t="n">
        <v>14.82</v>
      </c>
      <c r="D56" s="211" t="n">
        <v>0</v>
      </c>
      <c r="E56" s="211" t="n">
        <v>8</v>
      </c>
      <c r="F56" s="211" t="n">
        <v>0</v>
      </c>
      <c r="G56" s="211" t="n">
        <v>0</v>
      </c>
      <c r="H56" s="211" t="n">
        <f aca="false">SUM(D56:G56)</f>
        <v>8</v>
      </c>
      <c r="I56" s="212" t="n">
        <f aca="false">H56*C56</f>
        <v>118.56</v>
      </c>
      <c r="J56" s="200"/>
    </row>
    <row r="57" s="202" customFormat="true" ht="11.25" hidden="false" customHeight="false" outlineLevel="0" collapsed="false">
      <c r="A57" s="200"/>
      <c r="B57" s="209" t="s">
        <v>958</v>
      </c>
      <c r="C57" s="210" t="n">
        <v>40.64</v>
      </c>
      <c r="D57" s="211" t="n">
        <v>0</v>
      </c>
      <c r="E57" s="211" t="n">
        <v>8</v>
      </c>
      <c r="F57" s="211" t="n">
        <v>0</v>
      </c>
      <c r="G57" s="211" t="n">
        <v>0</v>
      </c>
      <c r="H57" s="211" t="n">
        <f aca="false">SUM(D57:G57)</f>
        <v>8</v>
      </c>
      <c r="I57" s="212" t="n">
        <f aca="false">H57*C57</f>
        <v>325.12</v>
      </c>
      <c r="J57" s="200"/>
    </row>
    <row r="58" s="202" customFormat="true" ht="11.25" hidden="false" customHeight="false" outlineLevel="0" collapsed="false">
      <c r="A58" s="200"/>
      <c r="B58" s="209" t="s">
        <v>959</v>
      </c>
      <c r="C58" s="210" t="n">
        <v>35.56</v>
      </c>
      <c r="D58" s="211" t="n">
        <v>0</v>
      </c>
      <c r="E58" s="211" t="n">
        <v>8</v>
      </c>
      <c r="F58" s="211" t="n">
        <v>0</v>
      </c>
      <c r="G58" s="211" t="n">
        <v>0</v>
      </c>
      <c r="H58" s="211" t="n">
        <f aca="false">SUM(D58:G58)</f>
        <v>8</v>
      </c>
      <c r="I58" s="212" t="n">
        <f aca="false">H58*C58</f>
        <v>284.48</v>
      </c>
      <c r="J58" s="200"/>
    </row>
    <row r="59" s="202" customFormat="true" ht="11.25" hidden="false" customHeight="false" outlineLevel="0" collapsed="false">
      <c r="A59" s="200"/>
      <c r="B59" s="209" t="s">
        <v>960</v>
      </c>
      <c r="C59" s="210" t="n">
        <v>11.02</v>
      </c>
      <c r="D59" s="211" t="n">
        <v>8</v>
      </c>
      <c r="E59" s="211" t="n">
        <v>8</v>
      </c>
      <c r="F59" s="211" t="n">
        <v>0</v>
      </c>
      <c r="G59" s="211" t="n">
        <v>0</v>
      </c>
      <c r="H59" s="211" t="n">
        <f aca="false">SUM(D59:G59)</f>
        <v>16</v>
      </c>
      <c r="I59" s="212" t="n">
        <f aca="false">H59*C59</f>
        <v>176.32</v>
      </c>
      <c r="J59" s="200"/>
    </row>
    <row r="60" s="202" customFormat="true" ht="11.25" hidden="false" customHeight="false" outlineLevel="0" collapsed="false">
      <c r="A60" s="200"/>
      <c r="B60" s="209" t="s">
        <v>961</v>
      </c>
      <c r="C60" s="210" t="n">
        <v>30</v>
      </c>
      <c r="D60" s="211" t="n">
        <v>8</v>
      </c>
      <c r="E60" s="211" t="n">
        <v>0</v>
      </c>
      <c r="F60" s="211" t="n">
        <v>0</v>
      </c>
      <c r="G60" s="211" t="n">
        <v>0</v>
      </c>
      <c r="H60" s="211" t="n">
        <f aca="false">SUM(D60:G60)</f>
        <v>8</v>
      </c>
      <c r="I60" s="212" t="n">
        <f aca="false">H60*C60</f>
        <v>240</v>
      </c>
      <c r="J60" s="200"/>
    </row>
    <row r="61" s="202" customFormat="true" ht="11.25" hidden="false" customHeight="false" outlineLevel="0" collapsed="false">
      <c r="A61" s="200"/>
      <c r="B61" s="209" t="s">
        <v>962</v>
      </c>
      <c r="C61" s="210" t="n">
        <v>4.06</v>
      </c>
      <c r="D61" s="211" t="n">
        <v>8</v>
      </c>
      <c r="E61" s="211" t="n">
        <v>0</v>
      </c>
      <c r="F61" s="211" t="n">
        <v>0</v>
      </c>
      <c r="G61" s="211" t="n">
        <v>0</v>
      </c>
      <c r="H61" s="211" t="n">
        <f aca="false">SUM(D61:G61)</f>
        <v>8</v>
      </c>
      <c r="I61" s="212" t="n">
        <f aca="false">H61*C61</f>
        <v>32.48</v>
      </c>
      <c r="J61" s="200"/>
    </row>
    <row r="62" s="202" customFormat="true" ht="11.25" hidden="false" customHeight="false" outlineLevel="0" collapsed="false">
      <c r="A62" s="200"/>
      <c r="B62" s="209" t="s">
        <v>963</v>
      </c>
      <c r="C62" s="210" t="n">
        <v>2.95</v>
      </c>
      <c r="D62" s="211" t="n">
        <v>0</v>
      </c>
      <c r="E62" s="211" t="n">
        <v>8</v>
      </c>
      <c r="F62" s="211" t="n">
        <v>0</v>
      </c>
      <c r="G62" s="211" t="n">
        <v>8</v>
      </c>
      <c r="H62" s="211" t="n">
        <f aca="false">SUM(D62:G62)</f>
        <v>16</v>
      </c>
      <c r="I62" s="212" t="n">
        <f aca="false">H62*C62</f>
        <v>47.2</v>
      </c>
      <c r="J62" s="200"/>
    </row>
    <row r="63" s="202" customFormat="true" ht="11.25" hidden="false" customHeight="false" outlineLevel="0" collapsed="false">
      <c r="A63" s="200"/>
      <c r="B63" s="209" t="s">
        <v>964</v>
      </c>
      <c r="C63" s="210" t="n">
        <v>22.41</v>
      </c>
      <c r="D63" s="211" t="n">
        <v>0</v>
      </c>
      <c r="E63" s="211" t="n">
        <v>8</v>
      </c>
      <c r="F63" s="211" t="n">
        <v>0</v>
      </c>
      <c r="G63" s="211" t="n">
        <v>8</v>
      </c>
      <c r="H63" s="211" t="n">
        <f aca="false">SUM(D63:G63)</f>
        <v>16</v>
      </c>
      <c r="I63" s="212" t="n">
        <f aca="false">H63*C63</f>
        <v>358.56</v>
      </c>
      <c r="J63" s="200"/>
    </row>
    <row r="64" s="202" customFormat="true" ht="11.25" hidden="false" customHeight="false" outlineLevel="0" collapsed="false">
      <c r="A64" s="200"/>
      <c r="B64" s="209" t="s">
        <v>965</v>
      </c>
      <c r="C64" s="210" t="n">
        <v>16.68</v>
      </c>
      <c r="D64" s="211" t="n">
        <v>0</v>
      </c>
      <c r="E64" s="211" t="n">
        <v>8</v>
      </c>
      <c r="F64" s="211" t="n">
        <v>0</v>
      </c>
      <c r="G64" s="211" t="n">
        <v>8</v>
      </c>
      <c r="H64" s="211" t="n">
        <f aca="false">SUM(D64:G64)</f>
        <v>16</v>
      </c>
      <c r="I64" s="212" t="n">
        <f aca="false">H64*C64</f>
        <v>266.88</v>
      </c>
      <c r="J64" s="200"/>
    </row>
    <row r="65" s="202" customFormat="true" ht="11.25" hidden="false" customHeight="false" outlineLevel="0" collapsed="false">
      <c r="A65" s="200"/>
      <c r="B65" s="209" t="s">
        <v>966</v>
      </c>
      <c r="C65" s="210" t="n">
        <v>16.31</v>
      </c>
      <c r="D65" s="211" t="n">
        <v>0</v>
      </c>
      <c r="E65" s="211" t="n">
        <v>8</v>
      </c>
      <c r="F65" s="211" t="n">
        <v>0</v>
      </c>
      <c r="G65" s="211" t="n">
        <v>8</v>
      </c>
      <c r="H65" s="211" t="n">
        <f aca="false">SUM(D65:G65)</f>
        <v>16</v>
      </c>
      <c r="I65" s="212" t="n">
        <f aca="false">H65*C65</f>
        <v>260.96</v>
      </c>
      <c r="J65" s="200"/>
    </row>
    <row r="66" s="202" customFormat="true" ht="11.25" hidden="false" customHeight="false" outlineLevel="0" collapsed="false">
      <c r="A66" s="200"/>
      <c r="B66" s="209" t="s">
        <v>967</v>
      </c>
      <c r="C66" s="210" t="n">
        <v>3.7</v>
      </c>
      <c r="D66" s="211" t="n">
        <v>0</v>
      </c>
      <c r="E66" s="211" t="n">
        <v>8</v>
      </c>
      <c r="F66" s="211" t="n">
        <v>0</v>
      </c>
      <c r="G66" s="211" t="n">
        <v>0</v>
      </c>
      <c r="H66" s="211" t="n">
        <f aca="false">SUM(D66:G66)</f>
        <v>8</v>
      </c>
      <c r="I66" s="212" t="n">
        <f aca="false">H66*C66</f>
        <v>29.6</v>
      </c>
      <c r="J66" s="200"/>
    </row>
    <row r="67" s="202" customFormat="true" ht="11.25" hidden="false" customHeight="false" outlineLevel="0" collapsed="false">
      <c r="A67" s="200"/>
      <c r="B67" s="209" t="s">
        <v>968</v>
      </c>
      <c r="C67" s="210" t="n">
        <v>18.39</v>
      </c>
      <c r="D67" s="211" t="n">
        <v>8</v>
      </c>
      <c r="E67" s="211" t="n">
        <v>8</v>
      </c>
      <c r="F67" s="211" t="n">
        <v>0</v>
      </c>
      <c r="G67" s="211" t="n">
        <v>0</v>
      </c>
      <c r="H67" s="211" t="n">
        <f aca="false">SUM(D67:G67)</f>
        <v>16</v>
      </c>
      <c r="I67" s="212" t="n">
        <f aca="false">H67*C67</f>
        <v>294.24</v>
      </c>
      <c r="J67" s="200"/>
    </row>
    <row r="68" s="202" customFormat="true" ht="11.25" hidden="false" customHeight="false" outlineLevel="0" collapsed="false">
      <c r="A68" s="200"/>
      <c r="B68" s="209" t="s">
        <v>969</v>
      </c>
      <c r="C68" s="210" t="n">
        <v>4.72</v>
      </c>
      <c r="D68" s="211" t="n">
        <v>0</v>
      </c>
      <c r="E68" s="211" t="n">
        <v>8</v>
      </c>
      <c r="F68" s="211" t="n">
        <v>0</v>
      </c>
      <c r="G68" s="211" t="n">
        <v>0</v>
      </c>
      <c r="H68" s="211" t="n">
        <f aca="false">SUM(D68:G68)</f>
        <v>8</v>
      </c>
      <c r="I68" s="212" t="n">
        <f aca="false">H68*C68</f>
        <v>37.76</v>
      </c>
      <c r="J68" s="200"/>
    </row>
    <row r="69" s="202" customFormat="true" ht="11.25" hidden="false" customHeight="false" outlineLevel="0" collapsed="false">
      <c r="A69" s="200"/>
      <c r="B69" s="209" t="s">
        <v>970</v>
      </c>
      <c r="C69" s="210" t="n">
        <v>10.3</v>
      </c>
      <c r="D69" s="211" t="n">
        <v>0</v>
      </c>
      <c r="E69" s="211" t="n">
        <v>8</v>
      </c>
      <c r="F69" s="211" t="n">
        <v>0</v>
      </c>
      <c r="G69" s="211" t="n">
        <v>8</v>
      </c>
      <c r="H69" s="211" t="n">
        <f aca="false">SUM(D69:G69)</f>
        <v>16</v>
      </c>
      <c r="I69" s="212" t="n">
        <f aca="false">H69*C69</f>
        <v>164.8</v>
      </c>
      <c r="J69" s="200"/>
    </row>
    <row r="70" s="202" customFormat="true" ht="11.25" hidden="false" customHeight="false" outlineLevel="0" collapsed="false">
      <c r="A70" s="200"/>
      <c r="B70" s="209" t="s">
        <v>971</v>
      </c>
      <c r="C70" s="210" t="n">
        <v>10.19</v>
      </c>
      <c r="D70" s="211" t="n">
        <v>0</v>
      </c>
      <c r="E70" s="211" t="n">
        <v>8</v>
      </c>
      <c r="F70" s="211" t="n">
        <v>0</v>
      </c>
      <c r="G70" s="211" t="n">
        <v>8</v>
      </c>
      <c r="H70" s="211" t="n">
        <f aca="false">SUM(D70:G70)</f>
        <v>16</v>
      </c>
      <c r="I70" s="212" t="n">
        <f aca="false">H70*C70</f>
        <v>163.04</v>
      </c>
      <c r="J70" s="200"/>
    </row>
    <row r="71" s="202" customFormat="true" ht="11.25" hidden="false" customHeight="false" outlineLevel="0" collapsed="false">
      <c r="A71" s="200"/>
      <c r="B71" s="209" t="s">
        <v>972</v>
      </c>
      <c r="C71" s="210" t="n">
        <v>5.6</v>
      </c>
      <c r="D71" s="211" t="n">
        <v>0</v>
      </c>
      <c r="E71" s="211" t="n">
        <v>8</v>
      </c>
      <c r="F71" s="211" t="n">
        <v>0</v>
      </c>
      <c r="G71" s="211" t="n">
        <v>8</v>
      </c>
      <c r="H71" s="211" t="n">
        <f aca="false">SUM(D71:G71)</f>
        <v>16</v>
      </c>
      <c r="I71" s="212" t="n">
        <f aca="false">H71*C71</f>
        <v>89.6</v>
      </c>
      <c r="J71" s="200"/>
    </row>
    <row r="72" s="202" customFormat="true" ht="11.25" hidden="false" customHeight="false" outlineLevel="0" collapsed="false">
      <c r="A72" s="200"/>
      <c r="B72" s="209" t="s">
        <v>973</v>
      </c>
      <c r="C72" s="210" t="n">
        <v>19.66</v>
      </c>
      <c r="D72" s="211" t="n">
        <v>0</v>
      </c>
      <c r="E72" s="211" t="n">
        <v>8</v>
      </c>
      <c r="F72" s="211" t="n">
        <v>0</v>
      </c>
      <c r="G72" s="211" t="n">
        <v>8</v>
      </c>
      <c r="H72" s="211" t="n">
        <f aca="false">SUM(D72:G72)</f>
        <v>16</v>
      </c>
      <c r="I72" s="212" t="n">
        <f aca="false">H72*C72</f>
        <v>314.56</v>
      </c>
      <c r="J72" s="200"/>
    </row>
    <row r="73" s="202" customFormat="true" ht="11.25" hidden="false" customHeight="false" outlineLevel="0" collapsed="false">
      <c r="A73" s="200"/>
      <c r="B73" s="209" t="s">
        <v>974</v>
      </c>
      <c r="C73" s="210" t="n">
        <v>17.14</v>
      </c>
      <c r="D73" s="211" t="n">
        <v>0</v>
      </c>
      <c r="E73" s="211" t="n">
        <v>8</v>
      </c>
      <c r="F73" s="211" t="n">
        <v>0</v>
      </c>
      <c r="G73" s="211" t="n">
        <v>8</v>
      </c>
      <c r="H73" s="211" t="n">
        <f aca="false">SUM(D73:G73)</f>
        <v>16</v>
      </c>
      <c r="I73" s="212" t="n">
        <f aca="false">H73*C73</f>
        <v>274.24</v>
      </c>
      <c r="J73" s="200"/>
    </row>
    <row r="74" s="202" customFormat="true" ht="11.25" hidden="false" customHeight="false" outlineLevel="0" collapsed="false">
      <c r="A74" s="200"/>
      <c r="B74" s="209" t="s">
        <v>975</v>
      </c>
      <c r="C74" s="210" t="n">
        <v>7.62</v>
      </c>
      <c r="D74" s="211" t="n">
        <v>0</v>
      </c>
      <c r="E74" s="211" t="n">
        <v>8</v>
      </c>
      <c r="F74" s="211" t="n">
        <v>0</v>
      </c>
      <c r="G74" s="211" t="n">
        <v>8</v>
      </c>
      <c r="H74" s="211" t="n">
        <f aca="false">SUM(D74:G74)</f>
        <v>16</v>
      </c>
      <c r="I74" s="212" t="n">
        <f aca="false">H74*C74</f>
        <v>121.92</v>
      </c>
      <c r="J74" s="200"/>
    </row>
    <row r="75" s="202" customFormat="true" ht="11.25" hidden="false" customHeight="false" outlineLevel="0" collapsed="false">
      <c r="A75" s="200"/>
      <c r="B75" s="209" t="s">
        <v>976</v>
      </c>
      <c r="C75" s="210" t="n">
        <v>71.12</v>
      </c>
      <c r="D75" s="211" t="n">
        <v>8</v>
      </c>
      <c r="E75" s="211" t="n">
        <v>0</v>
      </c>
      <c r="F75" s="211" t="n">
        <v>0</v>
      </c>
      <c r="G75" s="211" t="n">
        <v>0</v>
      </c>
      <c r="H75" s="211" t="n">
        <f aca="false">SUM(D75:G75)</f>
        <v>8</v>
      </c>
      <c r="I75" s="212" t="n">
        <f aca="false">H75*C75</f>
        <v>568.96</v>
      </c>
      <c r="J75" s="200"/>
    </row>
    <row r="76" s="202" customFormat="true" ht="12" hidden="false" customHeight="false" outlineLevel="0" collapsed="false">
      <c r="A76" s="200"/>
      <c r="B76" s="213" t="s">
        <v>977</v>
      </c>
      <c r="C76" s="214" t="n">
        <v>8.04</v>
      </c>
      <c r="D76" s="215" t="n">
        <v>8</v>
      </c>
      <c r="E76" s="215" t="n">
        <v>8</v>
      </c>
      <c r="F76" s="215" t="n">
        <v>8</v>
      </c>
      <c r="G76" s="215" t="n">
        <v>8</v>
      </c>
      <c r="H76" s="215" t="n">
        <f aca="false">SUM(D76:G76)</f>
        <v>32</v>
      </c>
      <c r="I76" s="216" t="n">
        <f aca="false">H76*C76</f>
        <v>257.28</v>
      </c>
      <c r="J76" s="200"/>
    </row>
    <row r="77" s="202" customFormat="true" ht="15" hidden="false" customHeight="true" outlineLevel="0" collapsed="false">
      <c r="A77" s="200"/>
      <c r="B77" s="217" t="s">
        <v>878</v>
      </c>
      <c r="C77" s="217"/>
      <c r="D77" s="217"/>
      <c r="E77" s="217"/>
      <c r="F77" s="217"/>
      <c r="G77" s="217"/>
      <c r="H77" s="217"/>
      <c r="I77" s="218" t="n">
        <f aca="false">SUM(I5:I76)</f>
        <v>16219.76</v>
      </c>
      <c r="J77" s="200"/>
    </row>
    <row r="78" s="160" customFormat="true" ht="15" hidden="false" customHeight="false" outlineLevel="0" collapsed="false">
      <c r="B78" s="198"/>
      <c r="C78" s="198"/>
      <c r="D78" s="199"/>
      <c r="E78" s="199"/>
      <c r="F78" s="199"/>
      <c r="G78" s="199"/>
      <c r="H78" s="199"/>
    </row>
    <row r="79" s="160" customFormat="true" ht="15.75" hidden="false" customHeight="false" outlineLevel="0" collapsed="false">
      <c r="B79" s="198"/>
      <c r="C79" s="198"/>
      <c r="D79" s="199"/>
      <c r="E79" s="199"/>
      <c r="F79" s="199"/>
      <c r="G79" s="199"/>
      <c r="H79" s="199"/>
    </row>
    <row r="80" customFormat="false" ht="15.75" hidden="false" customHeight="false" outlineLevel="0" collapsed="false">
      <c r="B80" s="201" t="s">
        <v>978</v>
      </c>
      <c r="C80" s="201"/>
      <c r="D80" s="201"/>
      <c r="E80" s="201"/>
      <c r="F80" s="201"/>
      <c r="G80" s="201"/>
      <c r="H80" s="201"/>
      <c r="I80" s="201"/>
    </row>
    <row r="81" customFormat="false" ht="14.25" hidden="false" customHeight="false" outlineLevel="0" collapsed="false">
      <c r="B81" s="219" t="s">
        <v>979</v>
      </c>
      <c r="C81" s="220" t="s">
        <v>980</v>
      </c>
      <c r="D81" s="221" t="s">
        <v>981</v>
      </c>
      <c r="E81" s="221"/>
      <c r="F81" s="221"/>
      <c r="G81" s="221" t="s">
        <v>982</v>
      </c>
      <c r="H81" s="221"/>
      <c r="I81" s="222" t="s">
        <v>983</v>
      </c>
    </row>
    <row r="82" customFormat="false" ht="14.25" hidden="false" customHeight="false" outlineLevel="0" collapsed="false">
      <c r="B82" s="209" t="s">
        <v>984</v>
      </c>
      <c r="C82" s="210" t="n">
        <v>252.3</v>
      </c>
      <c r="D82" s="211" t="n">
        <v>1</v>
      </c>
      <c r="E82" s="211"/>
      <c r="F82" s="211"/>
      <c r="G82" s="211" t="n">
        <v>8</v>
      </c>
      <c r="H82" s="211"/>
      <c r="I82" s="223" t="n">
        <f aca="false">G82*C82</f>
        <v>2018.4</v>
      </c>
    </row>
    <row r="83" customFormat="false" ht="14.25" hidden="false" customHeight="false" outlineLevel="0" collapsed="false">
      <c r="B83" s="209" t="s">
        <v>985</v>
      </c>
      <c r="C83" s="210" t="n">
        <v>630.75</v>
      </c>
      <c r="D83" s="211" t="n">
        <v>1</v>
      </c>
      <c r="E83" s="211"/>
      <c r="F83" s="211"/>
      <c r="G83" s="211" t="n">
        <v>8</v>
      </c>
      <c r="H83" s="211"/>
      <c r="I83" s="223" t="n">
        <f aca="false">G83*C83</f>
        <v>5046</v>
      </c>
    </row>
    <row r="84" customFormat="false" ht="14.25" hidden="false" customHeight="true" outlineLevel="0" collapsed="false">
      <c r="B84" s="209" t="s">
        <v>986</v>
      </c>
      <c r="C84" s="210" t="n">
        <v>371.68</v>
      </c>
      <c r="D84" s="211" t="n">
        <v>1</v>
      </c>
      <c r="E84" s="211"/>
      <c r="F84" s="211"/>
      <c r="G84" s="211" t="n">
        <v>8</v>
      </c>
      <c r="H84" s="211"/>
      <c r="I84" s="223" t="n">
        <f aca="false">G84*C84</f>
        <v>2973.44</v>
      </c>
    </row>
    <row r="85" customFormat="false" ht="14.25" hidden="false" customHeight="true" outlineLevel="0" collapsed="false">
      <c r="B85" s="209" t="s">
        <v>987</v>
      </c>
      <c r="C85" s="210" t="n">
        <v>134.62</v>
      </c>
      <c r="D85" s="211" t="n">
        <v>1</v>
      </c>
      <c r="E85" s="211"/>
      <c r="F85" s="211"/>
      <c r="G85" s="211" t="n">
        <v>8</v>
      </c>
      <c r="H85" s="211"/>
      <c r="I85" s="223" t="n">
        <f aca="false">G85*C85</f>
        <v>1076.96</v>
      </c>
    </row>
    <row r="86" customFormat="false" ht="14.25" hidden="false" customHeight="false" outlineLevel="0" collapsed="false">
      <c r="B86" s="209" t="s">
        <v>988</v>
      </c>
      <c r="C86" s="210" t="n">
        <v>220.04</v>
      </c>
      <c r="D86" s="211" t="n">
        <v>1</v>
      </c>
      <c r="E86" s="211"/>
      <c r="F86" s="211"/>
      <c r="G86" s="211" t="n">
        <v>8</v>
      </c>
      <c r="H86" s="211"/>
      <c r="I86" s="223" t="n">
        <f aca="false">G86*C86</f>
        <v>1760.32</v>
      </c>
    </row>
    <row r="87" customFormat="false" ht="15" hidden="false" customHeight="false" outlineLevel="0" collapsed="false">
      <c r="B87" s="224" t="s">
        <v>989</v>
      </c>
      <c r="C87" s="225" t="n">
        <v>274.31</v>
      </c>
      <c r="D87" s="226" t="n">
        <v>1</v>
      </c>
      <c r="E87" s="226"/>
      <c r="F87" s="226"/>
      <c r="G87" s="226" t="n">
        <v>8</v>
      </c>
      <c r="H87" s="226"/>
      <c r="I87" s="227" t="n">
        <f aca="false">G87*C87</f>
        <v>2194.48</v>
      </c>
    </row>
    <row r="88" customFormat="false" ht="15" hidden="false" customHeight="false" outlineLevel="0" collapsed="false">
      <c r="B88" s="228" t="s">
        <v>893</v>
      </c>
      <c r="C88" s="228"/>
      <c r="D88" s="228"/>
      <c r="E88" s="228"/>
      <c r="F88" s="228"/>
      <c r="G88" s="228"/>
      <c r="H88" s="228"/>
      <c r="I88" s="229" t="n">
        <f aca="false">SUM(I82:I87)</f>
        <v>15069.6</v>
      </c>
    </row>
    <row r="89" customFormat="false" ht="15" hidden="false" customHeight="false" outlineLevel="0" collapsed="false">
      <c r="B89" s="230"/>
      <c r="C89" s="198"/>
      <c r="D89" s="199"/>
      <c r="E89" s="199"/>
      <c r="F89" s="199"/>
      <c r="G89" s="199"/>
      <c r="H89" s="199"/>
      <c r="I89" s="160"/>
    </row>
    <row r="90" customFormat="false" ht="15.75" hidden="false" customHeight="false" outlineLevel="0" collapsed="false">
      <c r="B90" s="230"/>
      <c r="C90" s="198"/>
      <c r="D90" s="199"/>
      <c r="E90" s="199"/>
      <c r="F90" s="199"/>
      <c r="G90" s="199"/>
      <c r="H90" s="199"/>
      <c r="I90" s="160"/>
    </row>
    <row r="91" customFormat="false" ht="15.75" hidden="false" customHeight="false" outlineLevel="0" collapsed="false">
      <c r="B91" s="201" t="s">
        <v>990</v>
      </c>
      <c r="C91" s="201"/>
      <c r="D91" s="201"/>
      <c r="E91" s="201"/>
      <c r="F91" s="201"/>
      <c r="G91" s="201"/>
      <c r="H91" s="201"/>
      <c r="I91" s="201"/>
    </row>
    <row r="92" customFormat="false" ht="14.25" hidden="false" customHeight="false" outlineLevel="0" collapsed="false">
      <c r="B92" s="219" t="s">
        <v>991</v>
      </c>
      <c r="C92" s="220" t="s">
        <v>980</v>
      </c>
      <c r="D92" s="221" t="s">
        <v>981</v>
      </c>
      <c r="E92" s="221"/>
      <c r="F92" s="221"/>
      <c r="G92" s="221" t="s">
        <v>982</v>
      </c>
      <c r="H92" s="221"/>
      <c r="I92" s="222" t="s">
        <v>983</v>
      </c>
    </row>
    <row r="93" customFormat="false" ht="15" hidden="false" customHeight="true" outlineLevel="0" collapsed="false">
      <c r="B93" s="231" t="s">
        <v>992</v>
      </c>
      <c r="C93" s="232" t="n">
        <v>77000</v>
      </c>
      <c r="D93" s="233" t="n">
        <v>1</v>
      </c>
      <c r="E93" s="233"/>
      <c r="F93" s="233"/>
      <c r="G93" s="233" t="n">
        <v>8</v>
      </c>
      <c r="H93" s="233"/>
      <c r="I93" s="234" t="n">
        <f aca="false">G93*C93</f>
        <v>616000</v>
      </c>
    </row>
    <row r="94" customFormat="false" ht="15" hidden="false" customHeight="false" outlineLevel="0" collapsed="false">
      <c r="B94" s="228" t="s">
        <v>993</v>
      </c>
      <c r="C94" s="228"/>
      <c r="D94" s="228"/>
      <c r="E94" s="228"/>
      <c r="F94" s="228"/>
      <c r="G94" s="228"/>
      <c r="H94" s="228"/>
      <c r="I94" s="229" t="n">
        <f aca="false">SUM(I93:I93)</f>
        <v>616000</v>
      </c>
    </row>
    <row r="95" customFormat="false" ht="15" hidden="false" customHeight="false" outlineLevel="0" collapsed="false">
      <c r="B95" s="198"/>
      <c r="C95" s="198"/>
      <c r="D95" s="199"/>
      <c r="E95" s="199"/>
      <c r="F95" s="199"/>
      <c r="G95" s="199"/>
      <c r="H95" s="199"/>
      <c r="I95" s="160"/>
    </row>
    <row r="96" customFormat="false" ht="15.75" hidden="false" customHeight="false" outlineLevel="0" collapsed="false">
      <c r="B96" s="198"/>
      <c r="C96" s="198"/>
      <c r="D96" s="199"/>
      <c r="E96" s="199"/>
      <c r="F96" s="199"/>
      <c r="G96" s="199"/>
      <c r="H96" s="199"/>
      <c r="I96" s="160"/>
    </row>
    <row r="97" customFormat="false" ht="16.5" hidden="false" customHeight="false" outlineLevel="0" collapsed="false">
      <c r="B97" s="235" t="s">
        <v>994</v>
      </c>
      <c r="C97" s="235"/>
      <c r="D97" s="235"/>
      <c r="E97" s="235"/>
      <c r="F97" s="235"/>
      <c r="G97" s="235"/>
      <c r="H97" s="235"/>
      <c r="I97" s="235"/>
    </row>
    <row r="98" customFormat="false" ht="30.75" hidden="false" customHeight="true" outlineLevel="0" collapsed="false">
      <c r="B98" s="236"/>
      <c r="C98" s="237" t="s">
        <v>995</v>
      </c>
      <c r="D98" s="237"/>
      <c r="E98" s="237" t="s">
        <v>996</v>
      </c>
      <c r="F98" s="237"/>
      <c r="G98" s="237" t="s">
        <v>997</v>
      </c>
      <c r="H98" s="237"/>
      <c r="I98" s="238" t="s">
        <v>998</v>
      </c>
    </row>
    <row r="99" customFormat="false" ht="14.25" hidden="false" customHeight="false" outlineLevel="0" collapsed="false">
      <c r="B99" s="239" t="s">
        <v>999</v>
      </c>
      <c r="C99" s="240" t="n">
        <f aca="false">I77</f>
        <v>16219.76</v>
      </c>
      <c r="D99" s="240"/>
      <c r="E99" s="241" t="n">
        <v>0.2</v>
      </c>
      <c r="F99" s="241"/>
      <c r="G99" s="240" t="n">
        <f aca="false">C99*E99</f>
        <v>3243.952</v>
      </c>
      <c r="H99" s="240"/>
      <c r="I99" s="242" t="n">
        <f aca="false">G99/12</f>
        <v>270.329333333333</v>
      </c>
    </row>
    <row r="100" customFormat="false" ht="14.25" hidden="false" customHeight="false" outlineLevel="0" collapsed="false">
      <c r="B100" s="243" t="s">
        <v>1000</v>
      </c>
      <c r="C100" s="244" t="n">
        <f aca="false">I88</f>
        <v>15069.6</v>
      </c>
      <c r="D100" s="244"/>
      <c r="E100" s="245" t="n">
        <v>0.2</v>
      </c>
      <c r="F100" s="245"/>
      <c r="G100" s="244" t="n">
        <f aca="false">C100*E100</f>
        <v>3013.92</v>
      </c>
      <c r="H100" s="244"/>
      <c r="I100" s="246" t="n">
        <f aca="false">G100/12</f>
        <v>251.16</v>
      </c>
    </row>
    <row r="101" customFormat="false" ht="15" hidden="false" customHeight="false" outlineLevel="0" collapsed="false">
      <c r="B101" s="247" t="s">
        <v>1001</v>
      </c>
      <c r="C101" s="248" t="n">
        <f aca="false">I94</f>
        <v>616000</v>
      </c>
      <c r="D101" s="248"/>
      <c r="E101" s="249" t="n">
        <v>0.2</v>
      </c>
      <c r="F101" s="249"/>
      <c r="G101" s="248" t="n">
        <f aca="false">C101*E101</f>
        <v>123200</v>
      </c>
      <c r="H101" s="248"/>
      <c r="I101" s="250" t="n">
        <f aca="false">G101/12</f>
        <v>10266.6666666667</v>
      </c>
    </row>
    <row r="102" customFormat="false" ht="15.75" hidden="false" customHeight="false" outlineLevel="0" collapsed="false">
      <c r="B102" s="251" t="s">
        <v>1002</v>
      </c>
      <c r="C102" s="251"/>
      <c r="D102" s="251"/>
      <c r="E102" s="251"/>
      <c r="F102" s="251"/>
      <c r="G102" s="252" t="n">
        <f aca="false">SUM(G99:H101)</f>
        <v>129457.872</v>
      </c>
      <c r="H102" s="252"/>
      <c r="I102" s="253" t="n">
        <f aca="false">SUM(I99:I101)</f>
        <v>10788.156</v>
      </c>
    </row>
    <row r="103" customFormat="false" ht="14.25" hidden="false" customHeight="false" outlineLevel="0" collapsed="false">
      <c r="B103" s="254" t="s">
        <v>1003</v>
      </c>
      <c r="C103" s="254"/>
      <c r="D103" s="254"/>
      <c r="E103" s="254"/>
      <c r="F103" s="254"/>
      <c r="G103" s="254"/>
      <c r="H103" s="254"/>
      <c r="I103" s="160"/>
    </row>
    <row r="104" customFormat="false" ht="15" hidden="false" customHeight="false" outlineLevel="0" collapsed="false">
      <c r="B104" s="198"/>
      <c r="C104" s="198"/>
      <c r="D104" s="199"/>
      <c r="E104" s="199"/>
      <c r="F104" s="199"/>
      <c r="G104" s="199"/>
      <c r="H104" s="199"/>
      <c r="I104" s="160"/>
    </row>
    <row r="105" customFormat="false" ht="15" hidden="false" customHeight="false" outlineLevel="0" collapsed="false">
      <c r="B105" s="198"/>
      <c r="C105" s="198"/>
      <c r="D105" s="199"/>
      <c r="E105" s="199"/>
      <c r="F105" s="199"/>
      <c r="G105" s="199"/>
      <c r="H105" s="199"/>
      <c r="I105" s="160"/>
    </row>
    <row r="106" customFormat="false" ht="15" hidden="false" customHeight="false" outlineLevel="0" collapsed="false">
      <c r="B106" s="198"/>
      <c r="C106" s="198"/>
      <c r="D106" s="199"/>
      <c r="E106" s="199"/>
      <c r="F106" s="199"/>
      <c r="G106" s="199"/>
      <c r="H106" s="199"/>
      <c r="I106" s="160"/>
    </row>
    <row r="107" customFormat="false" ht="15" hidden="false" customHeight="false" outlineLevel="0" collapsed="false">
      <c r="B107" s="198"/>
      <c r="C107" s="198"/>
      <c r="D107" s="199"/>
      <c r="E107" s="199"/>
      <c r="F107" s="199"/>
      <c r="G107" s="199"/>
      <c r="H107" s="199"/>
      <c r="I107" s="160"/>
    </row>
    <row r="108" customFormat="false" ht="15" hidden="false" customHeight="false" outlineLevel="0" collapsed="false">
      <c r="B108" s="198"/>
      <c r="C108" s="198"/>
      <c r="D108" s="199"/>
      <c r="E108" s="199"/>
      <c r="F108" s="199"/>
      <c r="G108" s="199"/>
      <c r="H108" s="199"/>
      <c r="I108" s="160"/>
    </row>
  </sheetData>
  <sheetProtection sheet="true" password="dc5e" objects="true" scenarios="true" selectLockedCells="true"/>
  <mergeCells count="41">
    <mergeCell ref="B1:I1"/>
    <mergeCell ref="B3:I3"/>
    <mergeCell ref="B77:H77"/>
    <mergeCell ref="B80:I80"/>
    <mergeCell ref="D81:F81"/>
    <mergeCell ref="G81:H81"/>
    <mergeCell ref="D82:F82"/>
    <mergeCell ref="G82:H82"/>
    <mergeCell ref="D83:F83"/>
    <mergeCell ref="G83:H83"/>
    <mergeCell ref="D84:F84"/>
    <mergeCell ref="G84:H84"/>
    <mergeCell ref="D85:F85"/>
    <mergeCell ref="G85:H85"/>
    <mergeCell ref="D86:F86"/>
    <mergeCell ref="G86:H86"/>
    <mergeCell ref="D87:F87"/>
    <mergeCell ref="G87:H87"/>
    <mergeCell ref="B88:H88"/>
    <mergeCell ref="B91:I91"/>
    <mergeCell ref="D92:F92"/>
    <mergeCell ref="G92:H92"/>
    <mergeCell ref="D93:F93"/>
    <mergeCell ref="G93:H93"/>
    <mergeCell ref="B94:H94"/>
    <mergeCell ref="B97:I97"/>
    <mergeCell ref="C98:D98"/>
    <mergeCell ref="E98:F98"/>
    <mergeCell ref="G98:H98"/>
    <mergeCell ref="C99:D99"/>
    <mergeCell ref="E99:F99"/>
    <mergeCell ref="G99:H99"/>
    <mergeCell ref="C100:D100"/>
    <mergeCell ref="E100:F100"/>
    <mergeCell ref="G100:H100"/>
    <mergeCell ref="C101:D101"/>
    <mergeCell ref="E101:F101"/>
    <mergeCell ref="G101:H101"/>
    <mergeCell ref="B102:F102"/>
    <mergeCell ref="G102:H102"/>
    <mergeCell ref="B103:H10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true" outlineLevelRow="0" outlineLevelCol="0"/>
  <cols>
    <col collapsed="false" customWidth="true" hidden="false" outlineLevel="0" max="1" min="1" style="255" width="10.28"/>
    <col collapsed="false" customWidth="true" hidden="false" outlineLevel="0" max="2" min="2" style="69" width="4.14"/>
    <col collapsed="false" customWidth="true" hidden="false" outlineLevel="0" max="3" min="3" style="69" width="12.14"/>
    <col collapsed="false" customWidth="true" hidden="false" outlineLevel="0" max="4" min="4" style="69" width="13.14"/>
    <col collapsed="false" customWidth="true" hidden="false" outlineLevel="0" max="5" min="5" style="69" width="14.28"/>
    <col collapsed="false" customWidth="true" hidden="false" outlineLevel="0" max="11" min="6" style="69" width="9.14"/>
    <col collapsed="false" customWidth="true" hidden="false" outlineLevel="0" max="12" min="12" style="69" width="18.41"/>
    <col collapsed="false" customWidth="true" hidden="false" outlineLevel="0" max="13" min="13" style="255" width="13.7"/>
    <col collapsed="false" customWidth="false" hidden="true" outlineLevel="0" max="17" min="14" style="69" width="9.06"/>
    <col collapsed="false" customWidth="true" hidden="true" outlineLevel="0" max="18" min="18" style="69" width="16.28"/>
    <col collapsed="false" customWidth="true" hidden="true" outlineLevel="0" max="19" min="19" style="69" width="18.56"/>
    <col collapsed="false" customWidth="false" hidden="true" outlineLevel="0" max="257" min="20" style="69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>
      <c r="B1" s="256" t="s">
        <v>1004</v>
      </c>
      <c r="C1" s="256"/>
      <c r="D1" s="256"/>
      <c r="E1" s="256"/>
      <c r="F1" s="256"/>
      <c r="G1" s="256"/>
      <c r="H1" s="256"/>
      <c r="I1" s="256"/>
      <c r="J1" s="256"/>
      <c r="K1" s="256"/>
      <c r="L1" s="256"/>
    </row>
    <row r="2" s="255" customFormat="true" ht="7.5" hidden="false" customHeight="true" outlineLevel="0" collapsed="false">
      <c r="A2" s="257"/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false" outlineLevel="0" collapsed="false">
      <c r="B3" s="258" t="s">
        <v>1005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</row>
    <row r="4" customFormat="false" ht="38.25" hidden="false" customHeight="true" outlineLevel="0" collapsed="false">
      <c r="B4" s="259" t="s">
        <v>1006</v>
      </c>
      <c r="C4" s="259"/>
      <c r="D4" s="259"/>
      <c r="E4" s="260" t="s">
        <v>1007</v>
      </c>
      <c r="F4" s="260"/>
      <c r="G4" s="260" t="s">
        <v>1008</v>
      </c>
      <c r="H4" s="260"/>
      <c r="I4" s="260" t="s">
        <v>1009</v>
      </c>
      <c r="J4" s="260"/>
      <c r="K4" s="260" t="s">
        <v>1010</v>
      </c>
      <c r="L4" s="261" t="s">
        <v>1011</v>
      </c>
    </row>
    <row r="5" customFormat="false" ht="14.25" hidden="false" customHeight="false" outlineLevel="0" collapsed="false">
      <c r="B5" s="262" t="str">
        <f aca="false">'Of-Ele'!L14</f>
        <v>Oficial Eletricista </v>
      </c>
      <c r="C5" s="262"/>
      <c r="D5" s="262"/>
      <c r="E5" s="263" t="n">
        <f aca="false">'Of-Ele'!L121</f>
        <v>0</v>
      </c>
      <c r="F5" s="263"/>
      <c r="G5" s="264" t="n">
        <v>1</v>
      </c>
      <c r="H5" s="264"/>
      <c r="I5" s="263" t="n">
        <f aca="false">E5*G5</f>
        <v>0</v>
      </c>
      <c r="J5" s="263"/>
      <c r="K5" s="264" t="n">
        <f aca="false">'Of-Ele'!L16</f>
        <v>8</v>
      </c>
      <c r="L5" s="265" t="n">
        <f aca="false">K5*I5</f>
        <v>0</v>
      </c>
    </row>
    <row r="6" customFormat="false" ht="14.25" hidden="false" customHeight="true" outlineLevel="0" collapsed="false">
      <c r="B6" s="262" t="str">
        <f aca="false">'M. Of-Ele'!L14</f>
        <v>Meio-Oficial Eletricista </v>
      </c>
      <c r="C6" s="262"/>
      <c r="D6" s="262"/>
      <c r="E6" s="263" t="n">
        <f aca="false">'M. Of-Ele'!L121</f>
        <v>0</v>
      </c>
      <c r="F6" s="263"/>
      <c r="G6" s="264" t="n">
        <v>1</v>
      </c>
      <c r="H6" s="264"/>
      <c r="I6" s="263" t="n">
        <f aca="false">E6*G6</f>
        <v>0</v>
      </c>
      <c r="J6" s="263"/>
      <c r="K6" s="264" t="n">
        <f aca="false">'M. Of-Ele'!L16</f>
        <v>8</v>
      </c>
      <c r="L6" s="265" t="n">
        <f aca="false">K6*I6</f>
        <v>0</v>
      </c>
    </row>
    <row r="7" customFormat="false" ht="14.25" hidden="false" customHeight="false" outlineLevel="0" collapsed="false">
      <c r="B7" s="262" t="str">
        <f aca="false">'Of-B. Hidr.'!L14</f>
        <v>Oficial Bombeiro Hidráulico</v>
      </c>
      <c r="C7" s="262"/>
      <c r="D7" s="262"/>
      <c r="E7" s="263" t="n">
        <f aca="false">'Of-B. Hidr.'!L121</f>
        <v>0</v>
      </c>
      <c r="F7" s="263"/>
      <c r="G7" s="264" t="n">
        <v>1</v>
      </c>
      <c r="H7" s="264"/>
      <c r="I7" s="263" t="n">
        <f aca="false">E7*G7</f>
        <v>0</v>
      </c>
      <c r="J7" s="263"/>
      <c r="K7" s="264" t="n">
        <f aca="false">'Of-B. Hidr.'!L16</f>
        <v>8</v>
      </c>
      <c r="L7" s="265" t="n">
        <f aca="false">K7*I7</f>
        <v>0</v>
      </c>
    </row>
    <row r="8" customFormat="false" ht="14.25" hidden="false" customHeight="false" outlineLevel="0" collapsed="false">
      <c r="B8" s="262" t="str">
        <f aca="false">'M. Of-B. Hidr.'!L14</f>
        <v>Meio Oficial Bomb. Hidráulico</v>
      </c>
      <c r="C8" s="262"/>
      <c r="D8" s="262"/>
      <c r="E8" s="263" t="n">
        <f aca="false">'M. Of-B. Hidr.'!L121</f>
        <v>0</v>
      </c>
      <c r="F8" s="263"/>
      <c r="G8" s="264" t="n">
        <v>1</v>
      </c>
      <c r="H8" s="264"/>
      <c r="I8" s="263" t="n">
        <f aca="false">E8*G8</f>
        <v>0</v>
      </c>
      <c r="J8" s="263"/>
      <c r="K8" s="264" t="n">
        <f aca="false">'M. Of-B. Hidr.'!L16</f>
        <v>8</v>
      </c>
      <c r="L8" s="265" t="n">
        <f aca="false">K8*I8</f>
        <v>0</v>
      </c>
    </row>
    <row r="9" customFormat="false" ht="14.25" hidden="false" customHeight="false" outlineLevel="0" collapsed="false">
      <c r="B9" s="262" t="str">
        <f aca="false">Pedreiro!L14</f>
        <v>Pedreiro</v>
      </c>
      <c r="C9" s="262"/>
      <c r="D9" s="262"/>
      <c r="E9" s="263" t="n">
        <f aca="false">Pedreiro!L121</f>
        <v>0</v>
      </c>
      <c r="F9" s="263"/>
      <c r="G9" s="264" t="n">
        <v>1</v>
      </c>
      <c r="H9" s="264"/>
      <c r="I9" s="263" t="n">
        <f aca="false">E9*G9</f>
        <v>0</v>
      </c>
      <c r="J9" s="263"/>
      <c r="K9" s="264" t="n">
        <f aca="false">Pedreiro!L16</f>
        <v>8</v>
      </c>
      <c r="L9" s="265" t="n">
        <f aca="false">K9*I9</f>
        <v>0</v>
      </c>
    </row>
    <row r="10" customFormat="false" ht="14.25" hidden="false" customHeight="false" outlineLevel="0" collapsed="false">
      <c r="B10" s="262" t="str">
        <f aca="false">Pintor!L14</f>
        <v>Pintor</v>
      </c>
      <c r="C10" s="262"/>
      <c r="D10" s="262"/>
      <c r="E10" s="263" t="n">
        <f aca="false">Pintor!L121</f>
        <v>0</v>
      </c>
      <c r="F10" s="263"/>
      <c r="G10" s="264" t="n">
        <v>1</v>
      </c>
      <c r="H10" s="264"/>
      <c r="I10" s="263" t="n">
        <f aca="false">E10*G10</f>
        <v>0</v>
      </c>
      <c r="J10" s="263"/>
      <c r="K10" s="264" t="n">
        <f aca="false">Pintor!L16</f>
        <v>8</v>
      </c>
      <c r="L10" s="265" t="n">
        <f aca="false">K10*I10</f>
        <v>0</v>
      </c>
    </row>
    <row r="11" customFormat="false" ht="14.25" hidden="false" customHeight="false" outlineLevel="0" collapsed="false">
      <c r="B11" s="262" t="str">
        <f aca="false">'Aj. Ger.'!L14</f>
        <v>Ajudante Geral</v>
      </c>
      <c r="C11" s="262"/>
      <c r="D11" s="262"/>
      <c r="E11" s="263" t="n">
        <f aca="false">'Aj. Ger.'!L121</f>
        <v>0</v>
      </c>
      <c r="F11" s="263"/>
      <c r="G11" s="264" t="n">
        <v>1</v>
      </c>
      <c r="H11" s="264"/>
      <c r="I11" s="263" t="n">
        <f aca="false">E11*G11</f>
        <v>0</v>
      </c>
      <c r="J11" s="263"/>
      <c r="K11" s="264" t="n">
        <f aca="false">'Aj. Ger.'!L16</f>
        <v>16</v>
      </c>
      <c r="L11" s="265" t="n">
        <f aca="false">K11*I11</f>
        <v>0</v>
      </c>
      <c r="M11" s="266"/>
    </row>
    <row r="12" customFormat="false" ht="14.25" hidden="false" customHeight="false" outlineLevel="0" collapsed="false">
      <c r="B12" s="262" t="str">
        <f aca="false">Encarregado!L14</f>
        <v>Encarregado Setorial</v>
      </c>
      <c r="C12" s="262"/>
      <c r="D12" s="262"/>
      <c r="E12" s="263" t="n">
        <f aca="false">Encarregado!L121</f>
        <v>0</v>
      </c>
      <c r="F12" s="263"/>
      <c r="G12" s="264" t="n">
        <v>1</v>
      </c>
      <c r="H12" s="264"/>
      <c r="I12" s="263" t="n">
        <f aca="false">E12*G12</f>
        <v>0</v>
      </c>
      <c r="J12" s="263"/>
      <c r="K12" s="264" t="n">
        <f aca="false">Encarregado!L16</f>
        <v>2</v>
      </c>
      <c r="L12" s="265" t="n">
        <f aca="false">K12*I12</f>
        <v>0</v>
      </c>
    </row>
    <row r="13" customFormat="false" ht="14.25" hidden="false" customHeight="false" outlineLevel="0" collapsed="false">
      <c r="B13" s="262" t="str">
        <f aca="false">'Aux. Adm.'!L14</f>
        <v>Auxiliar Administrativo</v>
      </c>
      <c r="C13" s="262"/>
      <c r="D13" s="262"/>
      <c r="E13" s="263" t="n">
        <f aca="false">'Aux. Adm.'!L121</f>
        <v>0</v>
      </c>
      <c r="F13" s="263"/>
      <c r="G13" s="264" t="n">
        <v>1</v>
      </c>
      <c r="H13" s="264"/>
      <c r="I13" s="263" t="n">
        <f aca="false">E13*G13</f>
        <v>0</v>
      </c>
      <c r="J13" s="263"/>
      <c r="K13" s="264" t="n">
        <f aca="false">'Aux. Adm.'!L16</f>
        <v>1</v>
      </c>
      <c r="L13" s="265" t="n">
        <f aca="false">K13*I13</f>
        <v>0</v>
      </c>
    </row>
    <row r="14" customFormat="false" ht="14.25" hidden="false" customHeight="false" outlineLevel="0" collapsed="false">
      <c r="B14" s="262" t="str">
        <f aca="false">IF('Resp.Téc.'!L14="","",'Resp.Téc.'!L14)</f>
        <v/>
      </c>
      <c r="C14" s="262"/>
      <c r="D14" s="262"/>
      <c r="E14" s="263" t="n">
        <f aca="false">'Resp.Téc.'!L121</f>
        <v>0</v>
      </c>
      <c r="F14" s="263"/>
      <c r="G14" s="264" t="n">
        <v>1</v>
      </c>
      <c r="H14" s="264"/>
      <c r="I14" s="263" t="n">
        <f aca="false">E14*G14</f>
        <v>0</v>
      </c>
      <c r="J14" s="263"/>
      <c r="K14" s="264" t="n">
        <f aca="false">'Resp.Téc.'!L16</f>
        <v>1</v>
      </c>
      <c r="L14" s="265" t="n">
        <f aca="false">K14*I14</f>
        <v>0</v>
      </c>
    </row>
    <row r="15" s="255" customFormat="true" ht="7.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</row>
    <row r="16" customFormat="false" ht="15.75" hidden="false" customHeight="false" outlineLevel="0" collapsed="false">
      <c r="B16" s="267" t="s">
        <v>1012</v>
      </c>
      <c r="C16" s="267"/>
      <c r="D16" s="267"/>
      <c r="E16" s="267"/>
      <c r="F16" s="267"/>
      <c r="G16" s="267"/>
      <c r="H16" s="267"/>
      <c r="I16" s="267"/>
      <c r="J16" s="267"/>
      <c r="K16" s="267"/>
      <c r="L16" s="268" t="n">
        <f aca="false">SUM(L5:L14)</f>
        <v>0</v>
      </c>
    </row>
    <row r="17" customFormat="false" ht="15.75" hidden="false" customHeight="false" outlineLevel="0" collapsed="false">
      <c r="B17" s="267" t="s">
        <v>1013</v>
      </c>
      <c r="C17" s="267"/>
      <c r="D17" s="267"/>
      <c r="E17" s="267"/>
      <c r="F17" s="267"/>
      <c r="G17" s="267"/>
      <c r="H17" s="267"/>
      <c r="I17" s="267"/>
      <c r="J17" s="267"/>
      <c r="K17" s="267"/>
      <c r="L17" s="268" t="n">
        <f aca="false">L16*12</f>
        <v>0</v>
      </c>
    </row>
    <row r="18" customFormat="false" ht="6.75" hidden="false" customHeight="true" outlineLevel="0" collapsed="false"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70"/>
    </row>
    <row r="19" customFormat="false" ht="15.75" hidden="false" customHeight="false" outlineLevel="0" collapsed="false">
      <c r="B19" s="271" t="s">
        <v>1014</v>
      </c>
      <c r="C19" s="271"/>
      <c r="D19" s="271"/>
      <c r="E19" s="271"/>
      <c r="F19" s="271"/>
      <c r="G19" s="271"/>
      <c r="H19" s="271"/>
      <c r="I19" s="271"/>
      <c r="J19" s="271"/>
      <c r="K19" s="271"/>
      <c r="L19" s="272" t="n">
        <f aca="false">Insumos!G715</f>
        <v>160736.088601095</v>
      </c>
    </row>
    <row r="20" customFormat="false" ht="15.75" hidden="false" customHeight="false" outlineLevel="0" collapsed="false">
      <c r="B20" s="271" t="s">
        <v>1015</v>
      </c>
      <c r="C20" s="271"/>
      <c r="D20" s="271"/>
      <c r="E20" s="271"/>
      <c r="F20" s="271"/>
      <c r="G20" s="271"/>
      <c r="H20" s="271"/>
      <c r="I20" s="271"/>
      <c r="J20" s="271"/>
      <c r="K20" s="271"/>
      <c r="L20" s="272" t="n">
        <f aca="false">L19*12</f>
        <v>1928833.06321314</v>
      </c>
    </row>
    <row r="21" customFormat="false" ht="8.25" hidden="false" customHeight="true" outlineLevel="0" collapsed="false"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70"/>
    </row>
    <row r="22" customFormat="false" ht="15.75" hidden="false" customHeight="false" outlineLevel="0" collapsed="false">
      <c r="B22" s="273" t="s">
        <v>1016</v>
      </c>
      <c r="C22" s="273"/>
      <c r="D22" s="273"/>
      <c r="E22" s="273"/>
      <c r="F22" s="273"/>
      <c r="G22" s="273"/>
      <c r="H22" s="273"/>
      <c r="I22" s="273"/>
      <c r="J22" s="273"/>
      <c r="K22" s="273"/>
      <c r="L22" s="274" t="n">
        <f aca="false">Mat!G23</f>
        <v>3231.16846153846</v>
      </c>
    </row>
    <row r="23" customFormat="false" ht="15.75" hidden="false" customHeight="false" outlineLevel="0" collapsed="false">
      <c r="B23" s="273" t="s">
        <v>1017</v>
      </c>
      <c r="C23" s="273"/>
      <c r="D23" s="273"/>
      <c r="E23" s="273"/>
      <c r="F23" s="273"/>
      <c r="G23" s="273"/>
      <c r="H23" s="273"/>
      <c r="I23" s="273"/>
      <c r="J23" s="273"/>
      <c r="K23" s="273"/>
      <c r="L23" s="274" t="n">
        <f aca="false">L22*12</f>
        <v>38774.0215384615</v>
      </c>
    </row>
    <row r="24" customFormat="false" ht="6.75" hidden="false" customHeight="true" outlineLevel="0" collapsed="false"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70"/>
    </row>
    <row r="25" customFormat="false" ht="15.75" hidden="false" customHeight="false" outlineLevel="0" collapsed="false">
      <c r="B25" s="275" t="s">
        <v>1018</v>
      </c>
      <c r="C25" s="275"/>
      <c r="D25" s="275"/>
      <c r="E25" s="275"/>
      <c r="F25" s="275"/>
      <c r="G25" s="275"/>
      <c r="H25" s="275"/>
      <c r="I25" s="275"/>
      <c r="J25" s="275"/>
      <c r="K25" s="275"/>
      <c r="L25" s="276" t="n">
        <f aca="false">'Deprec.'!I102</f>
        <v>10788.156</v>
      </c>
    </row>
    <row r="26" customFormat="false" ht="15.75" hidden="false" customHeight="false" outlineLevel="0" collapsed="false">
      <c r="B26" s="275" t="s">
        <v>1019</v>
      </c>
      <c r="C26" s="275"/>
      <c r="D26" s="275"/>
      <c r="E26" s="275"/>
      <c r="F26" s="275"/>
      <c r="G26" s="275"/>
      <c r="H26" s="275"/>
      <c r="I26" s="275"/>
      <c r="J26" s="275"/>
      <c r="K26" s="275"/>
      <c r="L26" s="276" t="n">
        <f aca="false">L25*12</f>
        <v>129457.872</v>
      </c>
    </row>
    <row r="27" customFormat="false" ht="6" hidden="false" customHeight="true" outlineLevel="0" collapsed="false">
      <c r="B27" s="255"/>
      <c r="C27" s="255"/>
      <c r="D27" s="255"/>
      <c r="E27" s="255"/>
      <c r="F27" s="255"/>
      <c r="G27" s="255"/>
      <c r="H27" s="255"/>
      <c r="I27" s="255"/>
      <c r="J27" s="255"/>
      <c r="K27" s="255"/>
      <c r="L27" s="270"/>
    </row>
    <row r="28" customFormat="false" ht="15.75" hidden="false" customHeight="false" outlineLevel="0" collapsed="false">
      <c r="B28" s="277" t="s">
        <v>1020</v>
      </c>
      <c r="C28" s="277"/>
      <c r="D28" s="277"/>
      <c r="E28" s="277"/>
      <c r="F28" s="277"/>
      <c r="G28" s="277"/>
      <c r="H28" s="277"/>
      <c r="I28" s="277"/>
      <c r="J28" s="277"/>
      <c r="K28" s="277"/>
      <c r="L28" s="278" t="n">
        <f aca="false">L16+L19+L22+L25</f>
        <v>174755.413062633</v>
      </c>
    </row>
    <row r="29" customFormat="false" ht="15.75" hidden="false" customHeight="false" outlineLevel="0" collapsed="false">
      <c r="B29" s="277" t="s">
        <v>1021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 t="n">
        <f aca="false">L28*12</f>
        <v>2097064.9567516</v>
      </c>
    </row>
    <row r="30" customFormat="false" ht="12.75" hidden="false" customHeight="false" outlineLevel="0" collapsed="false"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</row>
    <row r="31" customFormat="false" ht="12.75" hidden="false" customHeight="false" outlineLevel="0" collapsed="false"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</row>
    <row r="32" customFormat="false" ht="12.75" hidden="false" customHeight="false" outlineLevel="0" collapsed="false"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</row>
    <row r="33" s="255" customFormat="true" ht="12.75" hidden="false" customHeight="false" outlineLevel="0" collapsed="false"/>
    <row r="34" s="255" customFormat="true" ht="12.75" hidden="false" customHeight="false" outlineLevel="0" collapsed="false"/>
    <row r="35" s="255" customFormat="true" ht="12.75" hidden="false" customHeight="false" outlineLevel="0" collapsed="false"/>
    <row r="36" s="255" customFormat="true" ht="12.75" hidden="false" customHeight="false" outlineLevel="0" collapsed="false"/>
    <row r="68" s="255" customFormat="true" ht="12.75" hidden="false" customHeight="false" outlineLevel="0" collapsed="false"/>
    <row r="69" s="255" customFormat="true" ht="12.75" hidden="false" customHeight="false" outlineLevel="0" collapsed="false"/>
    <row r="70" s="255" customFormat="true" ht="12.75" hidden="false" customHeight="false" outlineLevel="0" collapsed="false"/>
  </sheetData>
  <sheetProtection sheet="true" password="dc5e" objects="true" scenarios="true" selectLockedCells="true"/>
  <mergeCells count="58">
    <mergeCell ref="B1:L1"/>
    <mergeCell ref="A2:M2"/>
    <mergeCell ref="B3:L3"/>
    <mergeCell ref="B4:D4"/>
    <mergeCell ref="E4:F4"/>
    <mergeCell ref="G4:H4"/>
    <mergeCell ref="I4:J4"/>
    <mergeCell ref="B5:D5"/>
    <mergeCell ref="E5:F5"/>
    <mergeCell ref="G5:H5"/>
    <mergeCell ref="I5:J5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F13"/>
    <mergeCell ref="G13:H13"/>
    <mergeCell ref="I13:J13"/>
    <mergeCell ref="B14:D14"/>
    <mergeCell ref="E14:F14"/>
    <mergeCell ref="G14:H14"/>
    <mergeCell ref="I14:J14"/>
    <mergeCell ref="A15:M15"/>
    <mergeCell ref="B16:K16"/>
    <mergeCell ref="B17:K17"/>
    <mergeCell ref="B19:K19"/>
    <mergeCell ref="B20:K20"/>
    <mergeCell ref="B22:K22"/>
    <mergeCell ref="B23:K23"/>
    <mergeCell ref="B25:K25"/>
    <mergeCell ref="B26:K26"/>
    <mergeCell ref="B28:K28"/>
    <mergeCell ref="B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15" hidden="false" customHeight="true" outlineLevel="0" collapsed="false">
      <c r="B14" s="17" t="n">
        <v>1</v>
      </c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25" t="s">
        <v>124</v>
      </c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8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25" t="str">
        <f aca="false">L14</f>
        <v>Meio-Oficial Eletricista </v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34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38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38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38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38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38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38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38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38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45"/>
      <c r="H34" s="45"/>
      <c r="I34" s="45"/>
      <c r="J34" s="45"/>
      <c r="K34" s="45"/>
      <c r="L34" s="46" t="n">
        <f aca="false">SUM(L25:L33)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38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38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38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38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38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38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38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38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38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38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38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38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0" t="n">
        <v>0</v>
      </c>
      <c r="L69" s="71" t="n">
        <f aca="false">K69*$L$34</f>
        <v>0</v>
      </c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$L$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Meio-Oficial Eletricista 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71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71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71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71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71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Meio-Oficial Eletricista 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str">
        <f aca="false">L14</f>
        <v>Meio-Oficial Eletricista 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8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Meio-Oficial Eletricista 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Meio-Oficial Eletricista 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30" activeCellId="0" sqref="L30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15" hidden="false" customHeight="true" outlineLevel="0" collapsed="false">
      <c r="B14" s="17" t="n">
        <v>1</v>
      </c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130" t="s">
        <v>125</v>
      </c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8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130" t="str">
        <f aca="false">L14</f>
        <v>Oficial Bombeiro Hidráulico</v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34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38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38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38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38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38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38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38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38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45"/>
      <c r="H34" s="45"/>
      <c r="I34" s="45"/>
      <c r="J34" s="45"/>
      <c r="K34" s="45"/>
      <c r="L34" s="46" t="n">
        <f aca="false">SUM(L25:L33)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38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38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38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38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38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38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38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38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38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38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38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38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0" t="n">
        <v>0</v>
      </c>
      <c r="L69" s="71" t="n">
        <f aca="false">K69*$L$34</f>
        <v>0</v>
      </c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L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Oficial Bombeiro Hidráulico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71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71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71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71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71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Oficial Bombeiro Hidráulico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str">
        <f aca="false">L14</f>
        <v>Oficial Bombeiro Hidráulico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8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Oficial Bombeiro Hidráulico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Oficial Bombeiro Hidráulico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24.95" hidden="false" customHeight="true" outlineLevel="0" collapsed="false">
      <c r="B14" s="17" t="n">
        <v>1</v>
      </c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131" t="s">
        <v>126</v>
      </c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8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24.9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131" t="str">
        <f aca="false">L14</f>
        <v>Meio Oficial Bomb. Hidráulico</v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132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133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133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133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133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133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133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133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133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45"/>
      <c r="H34" s="45"/>
      <c r="I34" s="45"/>
      <c r="J34" s="45"/>
      <c r="K34" s="45"/>
      <c r="L34" s="46" t="n">
        <f aca="false">SUM(L25:L33)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133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133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133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133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133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133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133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133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133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133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133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133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0" t="n">
        <v>0</v>
      </c>
      <c r="L69" s="71" t="n">
        <f aca="false">K69*$L$34</f>
        <v>0</v>
      </c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L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Meio Oficial Bomb. Hidráulico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71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71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71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71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71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Meio Oficial Bomb. Hidráulico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str">
        <f aca="false">L14</f>
        <v>Meio Oficial Bomb. Hidráulico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8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Meio Oficial Bomb. Hidráulico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Meio Oficial Bomb. Hidráulico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L31" activeCellId="0" sqref="L3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15" hidden="false" customHeight="true" outlineLevel="0" collapsed="false">
      <c r="B14" s="17" t="n">
        <v>1</v>
      </c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25" t="s">
        <v>127</v>
      </c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8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25" t="str">
        <f aca="false">L14</f>
        <v>Pedreiro</v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34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133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133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133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133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133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133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133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133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45"/>
      <c r="H34" s="45"/>
      <c r="I34" s="45"/>
      <c r="J34" s="45"/>
      <c r="K34" s="45"/>
      <c r="L34" s="46" t="n">
        <f aca="false">SUM(L25:L33)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133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133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133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133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133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133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133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133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133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133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133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133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0" t="n">
        <v>0</v>
      </c>
      <c r="L69" s="71" t="n">
        <f aca="false">K69*$L$34</f>
        <v>0</v>
      </c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L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Pedreiro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71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71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71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71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71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Pedreiro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str">
        <f aca="false">L14</f>
        <v>Pedreiro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8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Pedreiro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Pedreiro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15" hidden="false" customHeight="true" outlineLevel="0" collapsed="false">
      <c r="B14" s="17" t="n">
        <v>1</v>
      </c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25" t="s">
        <v>128</v>
      </c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8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25" t="str">
        <f aca="false">L14</f>
        <v>Pintor</v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34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133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133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133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133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133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133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133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133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45"/>
      <c r="H34" s="45"/>
      <c r="I34" s="45"/>
      <c r="J34" s="45"/>
      <c r="K34" s="45"/>
      <c r="L34" s="46" t="n">
        <f aca="false">SUM(L25:L33)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133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133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133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133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133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133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133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133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133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133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133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133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0" t="n">
        <v>0</v>
      </c>
      <c r="L69" s="71" t="n">
        <f aca="false">K69*$L$34</f>
        <v>0</v>
      </c>
      <c r="M69" s="52"/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L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Pintor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71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71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71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71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71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Pintor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str">
        <f aca="false">L14</f>
        <v>Pintor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8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Pintor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Pintor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15" hidden="false" customHeight="true" outlineLevel="0" collapsed="false">
      <c r="B14" s="17" t="n">
        <v>1</v>
      </c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25" t="s">
        <v>129</v>
      </c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16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25" t="str">
        <f aca="false">L14</f>
        <v>Ajudante Geral</v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34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133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133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133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133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133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133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133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133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45"/>
      <c r="H34" s="45"/>
      <c r="I34" s="45"/>
      <c r="J34" s="45"/>
      <c r="K34" s="45"/>
      <c r="L34" s="46" t="n">
        <f aca="false">SUM(L25:L33)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133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133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133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133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133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133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133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133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133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133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133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133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M68" s="44"/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0" t="n">
        <v>0</v>
      </c>
      <c r="L69" s="71" t="n">
        <f aca="false">K69*$L$34</f>
        <v>0</v>
      </c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L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Ajudante Geral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71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71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71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71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71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Ajudante Geral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str">
        <f aca="false">L14</f>
        <v>Ajudante Geral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16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Ajudante Geral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Ajudante Geral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15" hidden="false" customHeight="true" outlineLevel="0" collapsed="false">
      <c r="B14" s="17" t="n">
        <v>1</v>
      </c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25" t="s">
        <v>130</v>
      </c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2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25" t="str">
        <f aca="false">L14</f>
        <v>Encarregado Setorial</v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34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133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133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133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133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133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133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133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133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45"/>
      <c r="H34" s="45"/>
      <c r="I34" s="45"/>
      <c r="J34" s="45"/>
      <c r="K34" s="45"/>
      <c r="L34" s="46" t="n">
        <f aca="false">SUM(L25:L33)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133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133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133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133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133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133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133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133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133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133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133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133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0" t="n">
        <v>0</v>
      </c>
      <c r="L69" s="71" t="n">
        <f aca="false">K69*$L$34</f>
        <v>0</v>
      </c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L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Encarregado Setorial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71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71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71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71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71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Encarregado Setorial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str">
        <f aca="false">L14</f>
        <v>Encarregado Setorial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2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Encarregado Setorial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Encarregado Setorial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8" activeCellId="0" sqref="L8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.56"/>
    <col collapsed="false" customWidth="true" hidden="false" outlineLevel="0" max="4" min="3" style="2" width="9.14"/>
    <col collapsed="false" customWidth="true" hidden="false" outlineLevel="0" max="6" min="5" style="2" width="8.7"/>
    <col collapsed="false" customWidth="true" hidden="false" outlineLevel="0" max="7" min="7" style="2" width="9.14"/>
    <col collapsed="false" customWidth="true" hidden="false" outlineLevel="0" max="10" min="8" style="2" width="8.7"/>
    <col collapsed="false" customWidth="true" hidden="false" outlineLevel="0" max="11" min="11" style="2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2" width="9.06"/>
    <col collapsed="false" customWidth="false" hidden="true" outlineLevel="0" max="16384" min="258" style="0" width="9.06"/>
  </cols>
  <sheetData>
    <row r="1" customFormat="false" ht="20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15" hidden="false" customHeight="true" outlineLevel="0" collapsed="false">
      <c r="B8" s="17" t="n">
        <v>1</v>
      </c>
      <c r="C8" s="18" t="s">
        <v>7</v>
      </c>
      <c r="D8" s="18"/>
      <c r="E8" s="18"/>
      <c r="F8" s="18"/>
      <c r="G8" s="18"/>
      <c r="H8" s="18"/>
      <c r="I8" s="18"/>
      <c r="J8" s="18"/>
      <c r="K8" s="18"/>
      <c r="L8" s="19"/>
    </row>
    <row r="9" customFormat="false" ht="15" hidden="false" customHeight="true" outlineLevel="0" collapsed="false">
      <c r="B9" s="17" t="n">
        <v>2</v>
      </c>
      <c r="C9" s="18" t="s">
        <v>8</v>
      </c>
      <c r="D9" s="18"/>
      <c r="E9" s="18"/>
      <c r="F9" s="18"/>
      <c r="G9" s="18"/>
      <c r="H9" s="18"/>
      <c r="I9" s="18"/>
      <c r="J9" s="18"/>
      <c r="K9" s="18"/>
      <c r="L9" s="20" t="s">
        <v>9</v>
      </c>
    </row>
    <row r="10" customFormat="false" ht="15" hidden="false" customHeight="true" outlineLevel="0" collapsed="false">
      <c r="B10" s="17" t="n">
        <v>3</v>
      </c>
      <c r="C10" s="18" t="s">
        <v>10</v>
      </c>
      <c r="D10" s="18"/>
      <c r="E10" s="18"/>
      <c r="F10" s="18"/>
      <c r="G10" s="18"/>
      <c r="H10" s="18"/>
      <c r="I10" s="18"/>
      <c r="J10" s="18"/>
      <c r="K10" s="18"/>
      <c r="L10" s="21"/>
    </row>
    <row r="11" customFormat="false" ht="15" hidden="false" customHeight="true" outlineLevel="0" collapsed="false">
      <c r="B11" s="17" t="n">
        <v>4</v>
      </c>
      <c r="C11" s="18" t="s">
        <v>11</v>
      </c>
      <c r="D11" s="18"/>
      <c r="E11" s="18"/>
      <c r="F11" s="18"/>
      <c r="G11" s="18"/>
      <c r="H11" s="18"/>
      <c r="I11" s="18"/>
      <c r="J11" s="18"/>
      <c r="K11" s="18"/>
      <c r="L11" s="22"/>
    </row>
    <row r="12" customFormat="false" ht="15" hidden="false" customHeight="true" outlineLevel="0" collapsed="false">
      <c r="B12" s="17" t="n">
        <v>5</v>
      </c>
      <c r="C12" s="18" t="s">
        <v>12</v>
      </c>
      <c r="D12" s="18"/>
      <c r="E12" s="18"/>
      <c r="F12" s="18"/>
      <c r="G12" s="18"/>
      <c r="H12" s="18"/>
      <c r="I12" s="18"/>
      <c r="J12" s="18"/>
      <c r="K12" s="18"/>
      <c r="L12" s="20" t="n">
        <v>12</v>
      </c>
    </row>
    <row r="13" customFormat="false" ht="7.5" hidden="false" customHeight="true" outlineLevel="0" collapsed="false"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16"/>
    </row>
    <row r="14" customFormat="false" ht="15" hidden="false" customHeight="true" outlineLevel="0" collapsed="false">
      <c r="B14" s="17" t="n">
        <v>1</v>
      </c>
      <c r="C14" s="18" t="s">
        <v>13</v>
      </c>
      <c r="D14" s="18"/>
      <c r="E14" s="18"/>
      <c r="F14" s="18"/>
      <c r="G14" s="18"/>
      <c r="H14" s="18"/>
      <c r="I14" s="18"/>
      <c r="J14" s="18"/>
      <c r="K14" s="18"/>
      <c r="L14" s="25" t="s">
        <v>131</v>
      </c>
    </row>
    <row r="15" customFormat="false" ht="15" hidden="false" customHeight="true" outlineLevel="0" collapsed="false">
      <c r="B15" s="17" t="n">
        <v>2</v>
      </c>
      <c r="C15" s="18" t="s">
        <v>15</v>
      </c>
      <c r="D15" s="18"/>
      <c r="E15" s="18"/>
      <c r="F15" s="18"/>
      <c r="G15" s="18"/>
      <c r="H15" s="18"/>
      <c r="I15" s="18"/>
      <c r="J15" s="18"/>
      <c r="K15" s="18"/>
      <c r="L15" s="25" t="s">
        <v>16</v>
      </c>
    </row>
    <row r="16" customFormat="false" ht="15" hidden="false" customHeight="true" outlineLevel="0" collapsed="false">
      <c r="B16" s="17" t="n">
        <v>3</v>
      </c>
      <c r="C16" s="18" t="s">
        <v>17</v>
      </c>
      <c r="D16" s="18"/>
      <c r="E16" s="18"/>
      <c r="F16" s="18"/>
      <c r="G16" s="18"/>
      <c r="H16" s="18"/>
      <c r="I16" s="18"/>
      <c r="J16" s="18"/>
      <c r="K16" s="18"/>
      <c r="L16" s="26" t="n">
        <v>1</v>
      </c>
    </row>
    <row r="17" customFormat="false" ht="7.5" hidden="false" customHeight="true" outlineLevel="0" collapsed="false"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6"/>
    </row>
    <row r="18" customFormat="false" ht="22.7" hidden="false" customHeight="true" outlineLevel="0" collapsed="false">
      <c r="B18" s="27" t="s">
        <v>18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5" hidden="false" customHeight="true" outlineLevel="0" collapsed="false">
      <c r="B19" s="17" t="n">
        <v>1</v>
      </c>
      <c r="C19" s="28" t="s">
        <v>13</v>
      </c>
      <c r="D19" s="28"/>
      <c r="E19" s="28"/>
      <c r="F19" s="28"/>
      <c r="G19" s="28"/>
      <c r="H19" s="28"/>
      <c r="I19" s="28"/>
      <c r="J19" s="28"/>
      <c r="K19" s="28"/>
      <c r="L19" s="25" t="str">
        <f aca="false">L14</f>
        <v>Auxiliar Administrativo</v>
      </c>
    </row>
    <row r="20" customFormat="false" ht="15" hidden="false" customHeight="true" outlineLevel="0" collapsed="false">
      <c r="B20" s="17" t="n">
        <v>2</v>
      </c>
      <c r="C20" s="18" t="s">
        <v>19</v>
      </c>
      <c r="D20" s="18"/>
      <c r="E20" s="18"/>
      <c r="F20" s="18"/>
      <c r="G20" s="18"/>
      <c r="H20" s="18"/>
      <c r="I20" s="18"/>
      <c r="J20" s="18"/>
      <c r="K20" s="18"/>
      <c r="L20" s="29"/>
    </row>
    <row r="21" customFormat="false" ht="15" hidden="false" customHeight="true" outlineLevel="0" collapsed="false">
      <c r="B21" s="17" t="n">
        <v>3</v>
      </c>
      <c r="C21" s="18" t="s">
        <v>20</v>
      </c>
      <c r="D21" s="18"/>
      <c r="E21" s="18"/>
      <c r="F21" s="18"/>
      <c r="G21" s="18"/>
      <c r="H21" s="18"/>
      <c r="I21" s="18"/>
      <c r="J21" s="18"/>
      <c r="K21" s="18"/>
      <c r="L21" s="30"/>
    </row>
    <row r="22" customFormat="false" ht="15" hidden="false" customHeight="true" outlineLevel="0" collapsed="false">
      <c r="B22" s="17" t="n">
        <v>4</v>
      </c>
      <c r="C22" s="18" t="s">
        <v>21</v>
      </c>
      <c r="D22" s="18"/>
      <c r="E22" s="18"/>
      <c r="F22" s="18"/>
      <c r="G22" s="18"/>
      <c r="H22" s="18"/>
      <c r="I22" s="18"/>
      <c r="J22" s="18"/>
      <c r="K22" s="18"/>
      <c r="L22" s="22"/>
    </row>
    <row r="23" customFormat="false" ht="7.5" hidden="false" customHeight="true" outlineLevel="0" collapsed="false"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customFormat="false" ht="22.7" hidden="false" customHeight="true" outlineLevel="0" collapsed="false">
      <c r="B24" s="31" t="s">
        <v>22</v>
      </c>
      <c r="C24" s="31"/>
      <c r="D24" s="31"/>
      <c r="E24" s="31"/>
      <c r="F24" s="31"/>
      <c r="G24" s="31"/>
      <c r="H24" s="31"/>
      <c r="I24" s="31"/>
      <c r="J24" s="31"/>
      <c r="K24" s="31"/>
      <c r="L24" s="32" t="s">
        <v>23</v>
      </c>
    </row>
    <row r="25" customFormat="false" ht="15" hidden="false" customHeight="true" outlineLevel="0" collapsed="false">
      <c r="B25" s="17" t="s">
        <v>24</v>
      </c>
      <c r="C25" s="18" t="s">
        <v>25</v>
      </c>
      <c r="D25" s="18"/>
      <c r="E25" s="18"/>
      <c r="F25" s="18"/>
      <c r="G25" s="18"/>
      <c r="H25" s="18"/>
      <c r="I25" s="18"/>
      <c r="J25" s="18"/>
      <c r="K25" s="33"/>
      <c r="L25" s="34" t="n">
        <f aca="false">L20</f>
        <v>0</v>
      </c>
    </row>
    <row r="26" customFormat="false" ht="15" hidden="false" customHeight="true" outlineLevel="0" collapsed="false">
      <c r="B26" s="17" t="s">
        <v>26</v>
      </c>
      <c r="C26" s="35" t="s">
        <v>27</v>
      </c>
      <c r="D26" s="35"/>
      <c r="E26" s="35"/>
      <c r="F26" s="36"/>
      <c r="G26" s="33"/>
      <c r="H26" s="37"/>
      <c r="I26" s="37"/>
      <c r="J26" s="37"/>
      <c r="K26" s="33"/>
      <c r="L26" s="133" t="n">
        <v>0</v>
      </c>
    </row>
    <row r="27" customFormat="false" ht="15" hidden="false" customHeight="true" outlineLevel="0" collapsed="false">
      <c r="B27" s="17" t="s">
        <v>28</v>
      </c>
      <c r="C27" s="35" t="s">
        <v>29</v>
      </c>
      <c r="D27" s="35"/>
      <c r="E27" s="35"/>
      <c r="F27" s="33" t="s">
        <v>30</v>
      </c>
      <c r="G27" s="33"/>
      <c r="H27" s="35"/>
      <c r="I27" s="35"/>
      <c r="J27" s="35"/>
      <c r="K27" s="35"/>
      <c r="L27" s="133" t="n">
        <v>0</v>
      </c>
    </row>
    <row r="28" customFormat="false" ht="12.75" hidden="false" customHeight="false" outlineLevel="0" collapsed="false">
      <c r="B28" s="17"/>
      <c r="C28" s="39"/>
      <c r="D28" s="39"/>
      <c r="E28" s="39"/>
      <c r="F28" s="40" t="s">
        <v>31</v>
      </c>
      <c r="G28" s="40"/>
      <c r="H28" s="39"/>
      <c r="I28" s="40" t="s">
        <v>32</v>
      </c>
      <c r="J28" s="41"/>
      <c r="K28" s="40"/>
      <c r="L28" s="133"/>
    </row>
    <row r="29" customFormat="false" ht="12.75" hidden="false" customHeight="false" outlineLevel="0" collapsed="false">
      <c r="B29" s="17" t="s">
        <v>33</v>
      </c>
      <c r="C29" s="39" t="s">
        <v>34</v>
      </c>
      <c r="D29" s="39"/>
      <c r="E29" s="39"/>
      <c r="F29" s="40"/>
      <c r="G29" s="40"/>
      <c r="H29" s="39"/>
      <c r="I29" s="40"/>
      <c r="J29" s="42"/>
      <c r="K29" s="40"/>
      <c r="L29" s="133" t="n">
        <v>0</v>
      </c>
    </row>
    <row r="30" customFormat="false" ht="12.75" hidden="false" customHeight="false" outlineLevel="0" collapsed="false">
      <c r="B30" s="17" t="s">
        <v>35</v>
      </c>
      <c r="C30" s="39" t="s">
        <v>36</v>
      </c>
      <c r="D30" s="39"/>
      <c r="E30" s="39"/>
      <c r="F30" s="40"/>
      <c r="G30" s="40"/>
      <c r="H30" s="39"/>
      <c r="I30" s="40"/>
      <c r="J30" s="39"/>
      <c r="K30" s="40"/>
      <c r="L30" s="133" t="n">
        <v>0</v>
      </c>
    </row>
    <row r="31" customFormat="false" ht="12.75" hidden="false" customHeight="false" outlineLevel="0" collapsed="false">
      <c r="B31" s="17" t="s">
        <v>37</v>
      </c>
      <c r="C31" s="39" t="s">
        <v>38</v>
      </c>
      <c r="D31" s="39"/>
      <c r="E31" s="39"/>
      <c r="F31" s="40"/>
      <c r="G31" s="40"/>
      <c r="H31" s="39"/>
      <c r="I31" s="40"/>
      <c r="J31" s="39"/>
      <c r="K31" s="40"/>
      <c r="L31" s="133" t="n">
        <v>0</v>
      </c>
    </row>
    <row r="32" customFormat="false" ht="12.75" hidden="false" customHeight="false" outlineLevel="0" collapsed="false">
      <c r="B32" s="17" t="s">
        <v>39</v>
      </c>
      <c r="C32" s="39" t="s">
        <v>40</v>
      </c>
      <c r="D32" s="39"/>
      <c r="E32" s="39"/>
      <c r="F32" s="40"/>
      <c r="G32" s="40"/>
      <c r="H32" s="39"/>
      <c r="I32" s="40"/>
      <c r="J32" s="41"/>
      <c r="K32" s="40"/>
      <c r="L32" s="133" t="n">
        <v>0</v>
      </c>
    </row>
    <row r="33" customFormat="false" ht="15" hidden="false" customHeight="true" outlineLevel="0" collapsed="false">
      <c r="B33" s="17" t="s">
        <v>41</v>
      </c>
      <c r="C33" s="18" t="s">
        <v>42</v>
      </c>
      <c r="D33" s="18"/>
      <c r="E33" s="18"/>
      <c r="F33" s="43"/>
      <c r="G33" s="43"/>
      <c r="H33" s="43"/>
      <c r="I33" s="43"/>
      <c r="J33" s="43"/>
      <c r="K33" s="43"/>
      <c r="L33" s="133" t="n">
        <v>0</v>
      </c>
    </row>
    <row r="34" s="47" customFormat="true" ht="15" hidden="false" customHeight="true" outlineLevel="0" collapsed="false">
      <c r="A34" s="44"/>
      <c r="B34" s="31" t="s">
        <v>43</v>
      </c>
      <c r="C34" s="31"/>
      <c r="D34" s="31"/>
      <c r="E34" s="31"/>
      <c r="F34" s="31"/>
      <c r="G34" s="45"/>
      <c r="H34" s="45"/>
      <c r="I34" s="45"/>
      <c r="J34" s="45"/>
      <c r="K34" s="45"/>
      <c r="L34" s="46" t="n">
        <f aca="false">SUM(L25:L33)</f>
        <v>0</v>
      </c>
      <c r="M34" s="44"/>
      <c r="N34" s="44"/>
      <c r="O34" s="44"/>
      <c r="P34" s="44"/>
    </row>
    <row r="35" customFormat="fals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6"/>
    </row>
    <row r="36" customFormat="false" ht="22.7" hidden="false" customHeight="true" outlineLevel="0" collapsed="false">
      <c r="B36" s="31" t="s">
        <v>44</v>
      </c>
      <c r="C36" s="31"/>
      <c r="D36" s="31"/>
      <c r="E36" s="31"/>
      <c r="F36" s="31"/>
      <c r="G36" s="31"/>
      <c r="H36" s="48"/>
      <c r="I36" s="48"/>
      <c r="J36" s="48"/>
      <c r="K36" s="49"/>
      <c r="L36" s="32" t="s">
        <v>45</v>
      </c>
    </row>
    <row r="37" customFormat="false" ht="15" hidden="false" customHeight="true" outlineLevel="0" collapsed="false">
      <c r="B37" s="17" t="s">
        <v>24</v>
      </c>
      <c r="C37" s="18" t="s">
        <v>46</v>
      </c>
      <c r="D37" s="18"/>
      <c r="E37" s="18"/>
      <c r="F37" s="18"/>
      <c r="G37" s="18"/>
      <c r="H37" s="18"/>
      <c r="I37" s="18"/>
      <c r="J37" s="18"/>
      <c r="K37" s="50"/>
      <c r="L37" s="133" t="n">
        <v>0</v>
      </c>
    </row>
    <row r="38" customFormat="false" ht="15" hidden="false" customHeight="true" outlineLevel="0" collapsed="false">
      <c r="B38" s="17" t="s">
        <v>26</v>
      </c>
      <c r="C38" s="18" t="s">
        <v>47</v>
      </c>
      <c r="D38" s="18"/>
      <c r="E38" s="18"/>
      <c r="F38" s="18"/>
      <c r="G38" s="18"/>
      <c r="H38" s="18"/>
      <c r="I38" s="18"/>
      <c r="J38" s="18"/>
      <c r="K38" s="50"/>
      <c r="L38" s="133" t="n">
        <v>0</v>
      </c>
    </row>
    <row r="39" customFormat="false" ht="15" hidden="false" customHeight="true" outlineLevel="0" collapsed="false">
      <c r="B39" s="17" t="s">
        <v>28</v>
      </c>
      <c r="C39" s="18" t="s">
        <v>48</v>
      </c>
      <c r="D39" s="18"/>
      <c r="E39" s="18"/>
      <c r="F39" s="18"/>
      <c r="G39" s="18"/>
      <c r="H39" s="51"/>
      <c r="I39" s="18"/>
      <c r="J39" s="18"/>
      <c r="K39" s="50"/>
      <c r="L39" s="133" t="n">
        <v>0</v>
      </c>
    </row>
    <row r="40" customFormat="false" ht="15" hidden="false" customHeight="true" outlineLevel="0" collapsed="false">
      <c r="B40" s="17" t="s">
        <v>33</v>
      </c>
      <c r="C40" s="18" t="s">
        <v>49</v>
      </c>
      <c r="D40" s="18"/>
      <c r="E40" s="18"/>
      <c r="F40" s="18"/>
      <c r="G40" s="18"/>
      <c r="H40" s="51"/>
      <c r="I40" s="18"/>
      <c r="J40" s="18"/>
      <c r="K40" s="50"/>
      <c r="L40" s="133" t="n">
        <v>0</v>
      </c>
    </row>
    <row r="41" customFormat="false" ht="15" hidden="false" customHeight="true" outlineLevel="0" collapsed="false">
      <c r="B41" s="17" t="s">
        <v>35</v>
      </c>
      <c r="C41" s="18" t="s">
        <v>50</v>
      </c>
      <c r="D41" s="18"/>
      <c r="E41" s="18"/>
      <c r="F41" s="18"/>
      <c r="G41" s="18"/>
      <c r="H41" s="51"/>
      <c r="I41" s="18"/>
      <c r="J41" s="18"/>
      <c r="K41" s="50"/>
      <c r="L41" s="133" t="n">
        <v>0</v>
      </c>
    </row>
    <row r="42" customFormat="false" ht="15" hidden="false" customHeight="true" outlineLevel="0" collapsed="false">
      <c r="B42" s="17" t="s">
        <v>37</v>
      </c>
      <c r="C42" s="18" t="s">
        <v>51</v>
      </c>
      <c r="D42" s="18"/>
      <c r="E42" s="18"/>
      <c r="F42" s="18"/>
      <c r="G42" s="18"/>
      <c r="H42" s="51"/>
      <c r="I42" s="18"/>
      <c r="J42" s="18"/>
      <c r="K42" s="50"/>
      <c r="L42" s="133" t="n">
        <v>0</v>
      </c>
    </row>
    <row r="43" customFormat="false" ht="15" hidden="false" customHeight="true" outlineLevel="0" collapsed="false">
      <c r="B43" s="17" t="s">
        <v>39</v>
      </c>
      <c r="C43" s="18" t="s">
        <v>52</v>
      </c>
      <c r="D43" s="18"/>
      <c r="E43" s="18"/>
      <c r="F43" s="18"/>
      <c r="G43" s="18"/>
      <c r="H43" s="51"/>
      <c r="I43" s="18"/>
      <c r="J43" s="18"/>
      <c r="K43" s="50"/>
      <c r="L43" s="133" t="n">
        <v>0</v>
      </c>
    </row>
    <row r="44" s="56" customFormat="true" ht="15" hidden="false" customHeight="true" outlineLevel="0" collapsed="false">
      <c r="A44" s="52"/>
      <c r="B44" s="53" t="s">
        <v>53</v>
      </c>
      <c r="C44" s="54"/>
      <c r="D44" s="54"/>
      <c r="E44" s="54"/>
      <c r="F44" s="54"/>
      <c r="G44" s="54"/>
      <c r="H44" s="54"/>
      <c r="I44" s="54"/>
      <c r="J44" s="54"/>
      <c r="K44" s="54"/>
      <c r="L44" s="55" t="n">
        <f aca="false">SUM(L37:L43)</f>
        <v>0</v>
      </c>
      <c r="M44" s="52"/>
      <c r="N44" s="52"/>
      <c r="O44" s="52"/>
      <c r="P44" s="52"/>
    </row>
    <row r="45" customFormat="false" ht="7.5" hidden="false" customHeight="true" outlineLevel="0" collapsed="false"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22.7" hidden="false" customHeight="true" outlineLevel="0" collapsed="false">
      <c r="B46" s="31" t="s">
        <v>54</v>
      </c>
      <c r="C46" s="31"/>
      <c r="D46" s="31"/>
      <c r="E46" s="31"/>
      <c r="F46" s="31"/>
      <c r="G46" s="48"/>
      <c r="H46" s="48"/>
      <c r="I46" s="48"/>
      <c r="J46" s="48"/>
      <c r="K46" s="48"/>
      <c r="L46" s="32" t="s">
        <v>45</v>
      </c>
    </row>
    <row r="47" customFormat="false" ht="12.75" hidden="false" customHeight="false" outlineLevel="0" collapsed="false">
      <c r="B47" s="17" t="s">
        <v>24</v>
      </c>
      <c r="C47" s="51" t="s">
        <v>55</v>
      </c>
      <c r="D47" s="51"/>
      <c r="E47" s="51"/>
      <c r="F47" s="51"/>
      <c r="G47" s="57"/>
      <c r="H47" s="58"/>
      <c r="I47" s="58"/>
      <c r="J47" s="58"/>
      <c r="K47" s="59"/>
      <c r="L47" s="133" t="n">
        <v>0</v>
      </c>
    </row>
    <row r="48" customFormat="false" ht="12.75" hidden="false" customHeight="false" outlineLevel="0" collapsed="false">
      <c r="B48" s="17" t="s">
        <v>26</v>
      </c>
      <c r="C48" s="60" t="s">
        <v>56</v>
      </c>
      <c r="D48" s="60"/>
      <c r="E48" s="60"/>
      <c r="F48" s="60"/>
      <c r="G48" s="57"/>
      <c r="H48" s="58"/>
      <c r="I48" s="58"/>
      <c r="J48" s="58"/>
      <c r="K48" s="59"/>
      <c r="L48" s="133" t="n">
        <v>0</v>
      </c>
    </row>
    <row r="49" customFormat="false" ht="12.75" hidden="false" customHeight="false" outlineLevel="0" collapsed="false">
      <c r="B49" s="17" t="s">
        <v>28</v>
      </c>
      <c r="C49" s="60" t="s">
        <v>57</v>
      </c>
      <c r="D49" s="60"/>
      <c r="E49" s="60"/>
      <c r="F49" s="60"/>
      <c r="G49" s="57"/>
      <c r="H49" s="58"/>
      <c r="I49" s="58"/>
      <c r="J49" s="58"/>
      <c r="K49" s="59"/>
      <c r="L49" s="133" t="n">
        <v>0</v>
      </c>
    </row>
    <row r="50" customFormat="false" ht="13.5" hidden="false" customHeight="true" outlineLevel="0" collapsed="false">
      <c r="B50" s="17" t="s">
        <v>33</v>
      </c>
      <c r="C50" s="51" t="s">
        <v>42</v>
      </c>
      <c r="D50" s="51"/>
      <c r="E50" s="61" t="s">
        <v>58</v>
      </c>
      <c r="F50" s="61"/>
      <c r="G50" s="61"/>
      <c r="H50" s="61"/>
      <c r="I50" s="61"/>
      <c r="J50" s="61"/>
      <c r="K50" s="62"/>
      <c r="L50" s="133" t="n">
        <v>0</v>
      </c>
    </row>
    <row r="51" customFormat="false" ht="15" hidden="false" customHeight="true" outlineLevel="0" collapsed="false">
      <c r="B51" s="17"/>
      <c r="C51" s="51"/>
      <c r="D51" s="51"/>
      <c r="E51" s="61" t="s">
        <v>58</v>
      </c>
      <c r="F51" s="61"/>
      <c r="G51" s="61"/>
      <c r="H51" s="61"/>
      <c r="I51" s="61"/>
      <c r="J51" s="61"/>
      <c r="K51" s="62"/>
      <c r="L51" s="133" t="n">
        <v>0</v>
      </c>
    </row>
    <row r="52" s="56" customFormat="true" ht="15" hidden="false" customHeight="true" outlineLevel="0" collapsed="false">
      <c r="A52" s="52"/>
      <c r="B52" s="53" t="s">
        <v>59</v>
      </c>
      <c r="C52" s="54"/>
      <c r="D52" s="54"/>
      <c r="E52" s="54"/>
      <c r="F52" s="54"/>
      <c r="G52" s="54"/>
      <c r="H52" s="54"/>
      <c r="I52" s="54"/>
      <c r="J52" s="54"/>
      <c r="K52" s="54"/>
      <c r="L52" s="55" t="n">
        <f aca="false">SUM(L47:L51)</f>
        <v>0</v>
      </c>
      <c r="M52" s="52"/>
      <c r="N52" s="52"/>
      <c r="O52" s="52"/>
      <c r="P52" s="52"/>
    </row>
    <row r="53" customFormat="false" ht="7.5" hidden="false" customHeight="true" outlineLevel="0" collapsed="false">
      <c r="B53" s="14"/>
      <c r="C53" s="15"/>
      <c r="D53" s="15"/>
      <c r="E53" s="15"/>
      <c r="F53" s="15"/>
      <c r="G53" s="15"/>
      <c r="H53" s="15"/>
      <c r="I53" s="15"/>
      <c r="J53" s="15"/>
      <c r="K53" s="15"/>
      <c r="L53" s="16"/>
    </row>
    <row r="54" customFormat="false" ht="22.7" hidden="false" customHeight="true" outlineLevel="0" collapsed="false">
      <c r="B54" s="31" t="s">
        <v>60</v>
      </c>
      <c r="C54" s="31"/>
      <c r="D54" s="31"/>
      <c r="E54" s="31"/>
      <c r="F54" s="31"/>
      <c r="G54" s="31"/>
      <c r="H54" s="48"/>
      <c r="I54" s="48"/>
      <c r="J54" s="48"/>
      <c r="K54" s="63" t="s">
        <v>61</v>
      </c>
      <c r="L54" s="32" t="s">
        <v>45</v>
      </c>
    </row>
    <row r="55" customFormat="false" ht="15" hidden="false" customHeight="true" outlineLevel="0" collapsed="false">
      <c r="A55" s="64"/>
      <c r="B55" s="65" t="s">
        <v>62</v>
      </c>
      <c r="C55" s="66"/>
      <c r="D55" s="66"/>
      <c r="E55" s="66"/>
      <c r="F55" s="66"/>
      <c r="G55" s="66"/>
      <c r="H55" s="66"/>
      <c r="I55" s="66"/>
      <c r="J55" s="66"/>
      <c r="K55" s="67" t="n">
        <f aca="false">SUM(K56:K63)</f>
        <v>0</v>
      </c>
      <c r="L55" s="68" t="n">
        <f aca="false">SUM(L56:L63)</f>
        <v>0</v>
      </c>
      <c r="M55" s="64"/>
      <c r="N55" s="64"/>
      <c r="O55" s="64"/>
      <c r="P55" s="64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  <c r="FL55" s="69"/>
      <c r="FM55" s="69"/>
      <c r="FN55" s="69"/>
      <c r="FO55" s="69"/>
      <c r="FP55" s="69"/>
      <c r="FQ55" s="69"/>
      <c r="FR55" s="69"/>
      <c r="FS55" s="69"/>
      <c r="FT55" s="69"/>
      <c r="FU55" s="69"/>
      <c r="FV55" s="69"/>
      <c r="FW55" s="69"/>
      <c r="FX55" s="69"/>
      <c r="FY55" s="69"/>
      <c r="FZ55" s="69"/>
      <c r="GA55" s="69"/>
      <c r="GB55" s="69"/>
      <c r="GC55" s="69"/>
      <c r="GD55" s="69"/>
      <c r="GE55" s="69"/>
      <c r="GF55" s="69"/>
      <c r="GG55" s="69"/>
      <c r="GH55" s="69"/>
      <c r="GI55" s="69"/>
      <c r="GJ55" s="69"/>
      <c r="GK55" s="69"/>
      <c r="GL55" s="69"/>
      <c r="GM55" s="69"/>
      <c r="GN55" s="69"/>
      <c r="GO55" s="69"/>
      <c r="GP55" s="69"/>
      <c r="GQ55" s="69"/>
      <c r="GR55" s="69"/>
      <c r="GS55" s="69"/>
      <c r="GT55" s="69"/>
      <c r="GU55" s="69"/>
      <c r="GV55" s="69"/>
      <c r="GW55" s="69"/>
      <c r="GX55" s="69"/>
      <c r="GY55" s="69"/>
      <c r="GZ55" s="69"/>
      <c r="HA55" s="69"/>
      <c r="HB55" s="69"/>
      <c r="HC55" s="69"/>
      <c r="HD55" s="69"/>
      <c r="HE55" s="69"/>
      <c r="HF55" s="69"/>
      <c r="HG55" s="69"/>
      <c r="HH55" s="69"/>
      <c r="HI55" s="69"/>
      <c r="HJ55" s="69"/>
      <c r="HK55" s="69"/>
      <c r="HL55" s="69"/>
      <c r="HM55" s="69"/>
      <c r="HN55" s="69"/>
      <c r="HO55" s="69"/>
      <c r="HP55" s="69"/>
      <c r="HQ55" s="69"/>
      <c r="HR55" s="69"/>
      <c r="HS55" s="69"/>
      <c r="HT55" s="69"/>
      <c r="HU55" s="69"/>
      <c r="HV55" s="69"/>
      <c r="HW55" s="69"/>
      <c r="HX55" s="69"/>
      <c r="HY55" s="69"/>
      <c r="HZ55" s="69"/>
      <c r="IA55" s="69"/>
      <c r="IB55" s="69"/>
      <c r="IC55" s="69"/>
      <c r="ID55" s="69"/>
      <c r="IE55" s="69"/>
      <c r="IF55" s="69"/>
      <c r="IG55" s="69"/>
      <c r="IH55" s="69"/>
      <c r="II55" s="69"/>
      <c r="IJ55" s="69"/>
      <c r="IK55" s="69"/>
      <c r="IL55" s="69"/>
      <c r="IM55" s="69"/>
      <c r="IN55" s="69"/>
      <c r="IO55" s="69"/>
      <c r="IP55" s="69"/>
      <c r="IQ55" s="69"/>
      <c r="IR55" s="69"/>
      <c r="IS55" s="69"/>
      <c r="IT55" s="69"/>
      <c r="IU55" s="69"/>
      <c r="IV55" s="69"/>
    </row>
    <row r="56" customFormat="false" ht="15" hidden="false" customHeight="true" outlineLevel="0" collapsed="false">
      <c r="B56" s="17" t="s">
        <v>24</v>
      </c>
      <c r="C56" s="18" t="s">
        <v>63</v>
      </c>
      <c r="D56" s="18"/>
      <c r="E56" s="18"/>
      <c r="F56" s="18"/>
      <c r="G56" s="18"/>
      <c r="H56" s="18"/>
      <c r="I56" s="18"/>
      <c r="J56" s="18"/>
      <c r="K56" s="70" t="n">
        <v>0</v>
      </c>
      <c r="L56" s="71" t="n">
        <f aca="false">K56*$L$34</f>
        <v>0</v>
      </c>
    </row>
    <row r="57" customFormat="false" ht="15" hidden="false" customHeight="true" outlineLevel="0" collapsed="false">
      <c r="B57" s="17" t="s">
        <v>26</v>
      </c>
      <c r="C57" s="18" t="s">
        <v>64</v>
      </c>
      <c r="D57" s="18"/>
      <c r="E57" s="18"/>
      <c r="F57" s="18"/>
      <c r="G57" s="18"/>
      <c r="H57" s="18"/>
      <c r="I57" s="18"/>
      <c r="J57" s="18"/>
      <c r="K57" s="70" t="n">
        <v>0</v>
      </c>
      <c r="L57" s="71" t="n">
        <f aca="false">K57*$L$34</f>
        <v>0</v>
      </c>
    </row>
    <row r="58" customFormat="false" ht="15" hidden="false" customHeight="true" outlineLevel="0" collapsed="false">
      <c r="B58" s="17" t="s">
        <v>28</v>
      </c>
      <c r="C58" s="18" t="s">
        <v>65</v>
      </c>
      <c r="D58" s="18"/>
      <c r="E58" s="18"/>
      <c r="F58" s="18"/>
      <c r="G58" s="18"/>
      <c r="H58" s="18"/>
      <c r="I58" s="18"/>
      <c r="J58" s="18"/>
      <c r="K58" s="70" t="n">
        <v>0</v>
      </c>
      <c r="L58" s="71" t="n">
        <f aca="false">K58*$L$34</f>
        <v>0</v>
      </c>
    </row>
    <row r="59" customFormat="false" ht="15" hidden="false" customHeight="true" outlineLevel="0" collapsed="false">
      <c r="B59" s="17" t="s">
        <v>33</v>
      </c>
      <c r="C59" s="18" t="s">
        <v>66</v>
      </c>
      <c r="D59" s="18"/>
      <c r="E59" s="18"/>
      <c r="F59" s="18"/>
      <c r="G59" s="18"/>
      <c r="H59" s="18"/>
      <c r="I59" s="18"/>
      <c r="J59" s="18"/>
      <c r="K59" s="70" t="n">
        <v>0</v>
      </c>
      <c r="L59" s="71" t="n">
        <f aca="false">K59*$L$34</f>
        <v>0</v>
      </c>
    </row>
    <row r="60" customFormat="false" ht="15" hidden="false" customHeight="true" outlineLevel="0" collapsed="false">
      <c r="B60" s="17" t="s">
        <v>35</v>
      </c>
      <c r="C60" s="18" t="s">
        <v>67</v>
      </c>
      <c r="D60" s="18"/>
      <c r="E60" s="18"/>
      <c r="F60" s="18"/>
      <c r="G60" s="18"/>
      <c r="H60" s="18"/>
      <c r="I60" s="18"/>
      <c r="J60" s="18"/>
      <c r="K60" s="70" t="n">
        <v>0</v>
      </c>
      <c r="L60" s="71" t="n">
        <f aca="false">K60*$L$34</f>
        <v>0</v>
      </c>
    </row>
    <row r="61" customFormat="false" ht="15" hidden="false" customHeight="true" outlineLevel="0" collapsed="false">
      <c r="B61" s="17" t="s">
        <v>37</v>
      </c>
      <c r="C61" s="18" t="s">
        <v>68</v>
      </c>
      <c r="D61" s="18"/>
      <c r="E61" s="18"/>
      <c r="F61" s="18"/>
      <c r="G61" s="18"/>
      <c r="H61" s="18"/>
      <c r="I61" s="18"/>
      <c r="J61" s="18"/>
      <c r="K61" s="70" t="n">
        <v>0</v>
      </c>
      <c r="L61" s="71" t="n">
        <f aca="false">K61*$L$34</f>
        <v>0</v>
      </c>
    </row>
    <row r="62" customFormat="false" ht="15" hidden="false" customHeight="true" outlineLevel="0" collapsed="false">
      <c r="B62" s="17" t="s">
        <v>39</v>
      </c>
      <c r="C62" s="18" t="s">
        <v>69</v>
      </c>
      <c r="D62" s="18"/>
      <c r="E62" s="18"/>
      <c r="F62" s="18"/>
      <c r="G62" s="18"/>
      <c r="H62" s="18"/>
      <c r="I62" s="18"/>
      <c r="J62" s="18"/>
      <c r="K62" s="70" t="n">
        <v>0</v>
      </c>
      <c r="L62" s="71" t="n">
        <f aca="false">K62*$L$34</f>
        <v>0</v>
      </c>
    </row>
    <row r="63" customFormat="false" ht="15" hidden="false" customHeight="true" outlineLevel="0" collapsed="false">
      <c r="B63" s="17" t="s">
        <v>41</v>
      </c>
      <c r="C63" s="18" t="s">
        <v>70</v>
      </c>
      <c r="D63" s="18"/>
      <c r="E63" s="18"/>
      <c r="F63" s="18"/>
      <c r="G63" s="18"/>
      <c r="H63" s="18"/>
      <c r="I63" s="18"/>
      <c r="J63" s="18"/>
      <c r="K63" s="70" t="n">
        <v>0</v>
      </c>
      <c r="L63" s="71" t="n">
        <f aca="false">K63*$L$34</f>
        <v>0</v>
      </c>
      <c r="Q63" s="69"/>
    </row>
    <row r="64" customFormat="false" ht="15" hidden="false" customHeight="true" outlineLevel="0" collapsed="false">
      <c r="A64" s="64"/>
      <c r="B64" s="65" t="s">
        <v>71</v>
      </c>
      <c r="C64" s="66"/>
      <c r="D64" s="66"/>
      <c r="E64" s="66"/>
      <c r="F64" s="66"/>
      <c r="G64" s="66"/>
      <c r="H64" s="66"/>
      <c r="I64" s="66"/>
      <c r="J64" s="66"/>
      <c r="K64" s="72" t="n">
        <f aca="false">SUM(K65:K67)</f>
        <v>0</v>
      </c>
      <c r="L64" s="68" t="n">
        <f aca="false">SUM(L65:L67)</f>
        <v>0</v>
      </c>
      <c r="M64" s="64"/>
      <c r="N64" s="64"/>
      <c r="O64" s="64"/>
      <c r="P64" s="64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  <c r="FL64" s="69"/>
      <c r="FM64" s="69"/>
      <c r="FN64" s="69"/>
      <c r="FO64" s="69"/>
      <c r="FP64" s="69"/>
      <c r="FQ64" s="69"/>
      <c r="FR64" s="69"/>
      <c r="FS64" s="69"/>
      <c r="FT64" s="69"/>
      <c r="FU64" s="69"/>
      <c r="FV64" s="69"/>
      <c r="FW64" s="69"/>
      <c r="FX64" s="69"/>
      <c r="FY64" s="69"/>
      <c r="FZ64" s="69"/>
      <c r="GA64" s="69"/>
      <c r="GB64" s="69"/>
      <c r="GC64" s="69"/>
      <c r="GD64" s="69"/>
      <c r="GE64" s="69"/>
      <c r="GF64" s="69"/>
      <c r="GG64" s="69"/>
      <c r="GH64" s="69"/>
      <c r="GI64" s="69"/>
      <c r="GJ64" s="69"/>
      <c r="GK64" s="69"/>
      <c r="GL64" s="69"/>
      <c r="GM64" s="69"/>
      <c r="GN64" s="69"/>
      <c r="GO64" s="69"/>
      <c r="GP64" s="69"/>
      <c r="GQ64" s="69"/>
      <c r="GR64" s="69"/>
      <c r="GS64" s="69"/>
      <c r="GT64" s="69"/>
      <c r="GU64" s="69"/>
      <c r="GV64" s="69"/>
      <c r="GW64" s="69"/>
      <c r="GX64" s="69"/>
      <c r="GY64" s="69"/>
      <c r="GZ64" s="69"/>
      <c r="HA64" s="69"/>
      <c r="HB64" s="69"/>
      <c r="HC64" s="69"/>
      <c r="HD64" s="69"/>
      <c r="HE64" s="69"/>
      <c r="HF64" s="69"/>
      <c r="HG64" s="69"/>
      <c r="HH64" s="69"/>
      <c r="HI64" s="69"/>
      <c r="HJ64" s="69"/>
      <c r="HK64" s="69"/>
      <c r="HL64" s="69"/>
      <c r="HM64" s="69"/>
      <c r="HN64" s="69"/>
      <c r="HO64" s="69"/>
      <c r="HP64" s="69"/>
      <c r="HQ64" s="69"/>
      <c r="HR64" s="69"/>
      <c r="HS64" s="69"/>
      <c r="HT64" s="69"/>
      <c r="HU64" s="69"/>
      <c r="HV64" s="69"/>
      <c r="HW64" s="69"/>
      <c r="HX64" s="69"/>
      <c r="HY64" s="69"/>
      <c r="HZ64" s="69"/>
      <c r="IA64" s="69"/>
      <c r="IB64" s="69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customFormat="false" ht="15" hidden="false" customHeight="true" outlineLevel="0" collapsed="false">
      <c r="B65" s="17" t="s">
        <v>24</v>
      </c>
      <c r="C65" s="18" t="s">
        <v>72</v>
      </c>
      <c r="D65" s="18"/>
      <c r="E65" s="18"/>
      <c r="F65" s="18"/>
      <c r="G65" s="18"/>
      <c r="H65" s="18"/>
      <c r="I65" s="18"/>
      <c r="J65" s="18"/>
      <c r="K65" s="70" t="n">
        <v>0</v>
      </c>
      <c r="L65" s="71" t="n">
        <f aca="false">K65*$L$34</f>
        <v>0</v>
      </c>
    </row>
    <row r="66" customFormat="false" ht="15" hidden="false" customHeight="true" outlineLevel="0" collapsed="false">
      <c r="B66" s="17" t="s">
        <v>26</v>
      </c>
      <c r="C66" s="18" t="s">
        <v>73</v>
      </c>
      <c r="D66" s="18"/>
      <c r="E66" s="18"/>
      <c r="F66" s="18"/>
      <c r="G66" s="18"/>
      <c r="H66" s="18"/>
      <c r="I66" s="18"/>
      <c r="J66" s="18"/>
      <c r="K66" s="70" t="n">
        <v>0</v>
      </c>
      <c r="L66" s="71" t="n">
        <f aca="false">K66*$L$34</f>
        <v>0</v>
      </c>
    </row>
    <row r="67" customFormat="false" ht="15" hidden="false" customHeight="true" outlineLevel="0" collapsed="false">
      <c r="B67" s="17" t="s">
        <v>28</v>
      </c>
      <c r="C67" s="18" t="s">
        <v>74</v>
      </c>
      <c r="D67" s="18"/>
      <c r="E67" s="18"/>
      <c r="F67" s="18"/>
      <c r="G67" s="18"/>
      <c r="H67" s="18"/>
      <c r="I67" s="18"/>
      <c r="J67" s="18"/>
      <c r="K67" s="73" t="n">
        <f aca="false">K55*(K65+K66)</f>
        <v>0</v>
      </c>
      <c r="L67" s="71" t="n">
        <f aca="false">K67*$L$34</f>
        <v>0</v>
      </c>
    </row>
    <row r="68" customFormat="false" ht="12.75" hidden="false" customHeight="false" outlineLevel="0" collapsed="false">
      <c r="B68" s="65" t="s">
        <v>75</v>
      </c>
      <c r="C68" s="74"/>
      <c r="D68" s="74"/>
      <c r="E68" s="74"/>
      <c r="F68" s="74"/>
      <c r="G68" s="74"/>
      <c r="H68" s="74"/>
      <c r="I68" s="74"/>
      <c r="J68" s="74"/>
      <c r="K68" s="75"/>
      <c r="L68" s="68" t="n">
        <f aca="false">SUM(L69:L70)</f>
        <v>0</v>
      </c>
      <c r="P68" s="76"/>
    </row>
    <row r="69" customFormat="false" ht="15" hidden="false" customHeight="true" outlineLevel="0" collapsed="false">
      <c r="B69" s="17" t="s">
        <v>24</v>
      </c>
      <c r="C69" s="18" t="s">
        <v>76</v>
      </c>
      <c r="D69" s="18"/>
      <c r="E69" s="18"/>
      <c r="F69" s="18"/>
      <c r="G69" s="18"/>
      <c r="H69" s="18"/>
      <c r="I69" s="18"/>
      <c r="J69" s="18"/>
      <c r="K69" s="70" t="n">
        <v>0</v>
      </c>
      <c r="L69" s="71" t="n">
        <f aca="false">K69*$L$34</f>
        <v>0</v>
      </c>
    </row>
    <row r="70" customFormat="false" ht="12.75" hidden="false" customHeight="false" outlineLevel="0" collapsed="false">
      <c r="B70" s="17" t="s">
        <v>26</v>
      </c>
      <c r="C70" s="18" t="s">
        <v>77</v>
      </c>
      <c r="D70" s="78"/>
      <c r="E70" s="78"/>
      <c r="F70" s="78"/>
      <c r="G70" s="78"/>
      <c r="H70" s="78"/>
      <c r="I70" s="78"/>
      <c r="J70" s="78"/>
      <c r="K70" s="73" t="n">
        <f aca="false">K55*K69</f>
        <v>0</v>
      </c>
      <c r="L70" s="71" t="n">
        <f aca="false">K70*$L$34</f>
        <v>0</v>
      </c>
      <c r="P70" s="76"/>
    </row>
    <row r="71" customFormat="false" ht="12.75" hidden="false" customHeight="false" outlineLevel="0" collapsed="false">
      <c r="B71" s="65" t="s">
        <v>78</v>
      </c>
      <c r="C71" s="74"/>
      <c r="D71" s="74"/>
      <c r="E71" s="74"/>
      <c r="F71" s="74"/>
      <c r="G71" s="74"/>
      <c r="H71" s="74"/>
      <c r="I71" s="74"/>
      <c r="J71" s="74"/>
      <c r="K71" s="79"/>
      <c r="L71" s="68" t="n">
        <f aca="false">SUM(L72:L77)</f>
        <v>0</v>
      </c>
      <c r="P71" s="76"/>
    </row>
    <row r="72" customFormat="false" ht="15" hidden="false" customHeight="true" outlineLevel="0" collapsed="false">
      <c r="B72" s="17" t="s">
        <v>24</v>
      </c>
      <c r="C72" s="18" t="s">
        <v>79</v>
      </c>
      <c r="D72" s="18"/>
      <c r="E72" s="18"/>
      <c r="F72" s="18"/>
      <c r="G72" s="18"/>
      <c r="H72" s="80"/>
      <c r="I72" s="80"/>
      <c r="J72" s="81"/>
      <c r="K72" s="70" t="n">
        <v>0</v>
      </c>
      <c r="L72" s="71" t="n">
        <f aca="false">K72*$L$34</f>
        <v>0</v>
      </c>
    </row>
    <row r="73" customFormat="false" ht="15" hidden="false" customHeight="true" outlineLevel="0" collapsed="false">
      <c r="B73" s="17" t="s">
        <v>26</v>
      </c>
      <c r="C73" s="18" t="s">
        <v>80</v>
      </c>
      <c r="D73" s="82"/>
      <c r="E73" s="18"/>
      <c r="F73" s="80"/>
      <c r="G73" s="80"/>
      <c r="H73" s="80"/>
      <c r="I73" s="83"/>
      <c r="J73" s="80"/>
      <c r="K73" s="73" t="n">
        <f aca="false">K72*K55</f>
        <v>0</v>
      </c>
      <c r="L73" s="71" t="n">
        <f aca="false">K73*$L$34</f>
        <v>0</v>
      </c>
    </row>
    <row r="74" customFormat="false" ht="12.75" hidden="false" customHeight="false" outlineLevel="0" collapsed="false">
      <c r="B74" s="17" t="s">
        <v>28</v>
      </c>
      <c r="C74" s="39" t="s">
        <v>81</v>
      </c>
      <c r="D74" s="78"/>
      <c r="E74" s="78"/>
      <c r="F74" s="78"/>
      <c r="G74" s="78"/>
      <c r="H74" s="78"/>
      <c r="I74" s="78"/>
      <c r="J74" s="78"/>
      <c r="K74" s="70" t="n">
        <v>0</v>
      </c>
      <c r="L74" s="71" t="n">
        <f aca="false">K74*$L$34</f>
        <v>0</v>
      </c>
      <c r="P74" s="76"/>
    </row>
    <row r="75" customFormat="false" ht="15" hidden="false" customHeight="true" outlineLevel="0" collapsed="false">
      <c r="B75" s="17" t="s">
        <v>33</v>
      </c>
      <c r="C75" s="18" t="s">
        <v>82</v>
      </c>
      <c r="D75" s="18"/>
      <c r="E75" s="18"/>
      <c r="F75" s="41"/>
      <c r="G75" s="41"/>
      <c r="H75" s="41"/>
      <c r="I75" s="41"/>
      <c r="J75" s="81"/>
      <c r="K75" s="70" t="n">
        <v>0</v>
      </c>
      <c r="L75" s="71" t="n">
        <f aca="false">K75*$L$34</f>
        <v>0</v>
      </c>
    </row>
    <row r="76" customFormat="false" ht="15" hidden="false" customHeight="true" outlineLevel="0" collapsed="false">
      <c r="B76" s="17" t="s">
        <v>35</v>
      </c>
      <c r="C76" s="18" t="s">
        <v>83</v>
      </c>
      <c r="D76" s="18"/>
      <c r="E76" s="18"/>
      <c r="F76" s="18"/>
      <c r="G76" s="18"/>
      <c r="H76" s="18"/>
      <c r="I76" s="84"/>
      <c r="J76" s="81"/>
      <c r="K76" s="73" t="n">
        <f aca="false">K75*K55</f>
        <v>0</v>
      </c>
      <c r="L76" s="71" t="n">
        <f aca="false">K76*$L$34</f>
        <v>0</v>
      </c>
    </row>
    <row r="77" customFormat="false" ht="15" hidden="false" customHeight="true" outlineLevel="0" collapsed="false">
      <c r="A77" s="64"/>
      <c r="B77" s="17" t="s">
        <v>37</v>
      </c>
      <c r="C77" s="39" t="s">
        <v>84</v>
      </c>
      <c r="D77" s="41"/>
      <c r="E77" s="41"/>
      <c r="F77" s="41"/>
      <c r="G77" s="41"/>
      <c r="H77" s="41"/>
      <c r="I77" s="41"/>
      <c r="J77" s="41"/>
      <c r="K77" s="70" t="n">
        <v>0</v>
      </c>
      <c r="L77" s="71" t="n">
        <f aca="false">K77*$L$34</f>
        <v>0</v>
      </c>
      <c r="M77" s="64"/>
      <c r="N77" s="64"/>
      <c r="O77" s="64"/>
      <c r="P77" s="64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69"/>
      <c r="EJ77" s="69"/>
      <c r="EK77" s="69"/>
      <c r="EL77" s="69"/>
      <c r="EM77" s="69"/>
      <c r="EN77" s="69"/>
      <c r="EO77" s="69"/>
      <c r="EP77" s="69"/>
      <c r="EQ77" s="69"/>
      <c r="ER77" s="69"/>
      <c r="ES77" s="69"/>
      <c r="ET77" s="69"/>
      <c r="EU77" s="69"/>
      <c r="EV77" s="69"/>
      <c r="EW77" s="69"/>
      <c r="EX77" s="69"/>
      <c r="EY77" s="69"/>
      <c r="EZ77" s="69"/>
      <c r="FA77" s="69"/>
      <c r="FB77" s="69"/>
      <c r="FC77" s="69"/>
      <c r="FD77" s="69"/>
      <c r="FE77" s="69"/>
      <c r="FF77" s="69"/>
      <c r="FG77" s="69"/>
      <c r="FH77" s="69"/>
      <c r="FI77" s="69"/>
      <c r="FJ77" s="69"/>
      <c r="FK77" s="69"/>
      <c r="FL77" s="69"/>
      <c r="FM77" s="69"/>
      <c r="FN77" s="69"/>
      <c r="FO77" s="69"/>
      <c r="FP77" s="69"/>
      <c r="FQ77" s="69"/>
      <c r="FR77" s="69"/>
      <c r="FS77" s="69"/>
      <c r="FT77" s="69"/>
      <c r="FU77" s="69"/>
      <c r="FV77" s="69"/>
      <c r="FW77" s="69"/>
      <c r="FX77" s="69"/>
      <c r="FY77" s="69"/>
      <c r="FZ77" s="69"/>
      <c r="GA77" s="69"/>
      <c r="GB77" s="69"/>
      <c r="GC77" s="69"/>
      <c r="GD77" s="69"/>
      <c r="GE77" s="69"/>
      <c r="GF77" s="69"/>
      <c r="GG77" s="69"/>
      <c r="GH77" s="69"/>
      <c r="GI77" s="69"/>
      <c r="GJ77" s="69"/>
      <c r="GK77" s="69"/>
      <c r="GL77" s="69"/>
      <c r="GM77" s="69"/>
      <c r="GN77" s="69"/>
      <c r="GO77" s="69"/>
      <c r="GP77" s="69"/>
      <c r="GQ77" s="69"/>
      <c r="GR77" s="69"/>
      <c r="GS77" s="69"/>
      <c r="GT77" s="69"/>
      <c r="GU77" s="69"/>
      <c r="GV77" s="69"/>
      <c r="GW77" s="69"/>
      <c r="GX77" s="69"/>
      <c r="GY77" s="69"/>
      <c r="GZ77" s="69"/>
      <c r="HA77" s="69"/>
      <c r="HB77" s="69"/>
      <c r="HC77" s="69"/>
      <c r="HD77" s="69"/>
      <c r="HE77" s="69"/>
      <c r="HF77" s="69"/>
      <c r="HG77" s="69"/>
      <c r="HH77" s="69"/>
      <c r="HI77" s="69"/>
      <c r="HJ77" s="69"/>
      <c r="HK77" s="69"/>
      <c r="HL77" s="69"/>
      <c r="HM77" s="69"/>
      <c r="HN77" s="69"/>
      <c r="HO77" s="69"/>
      <c r="HP77" s="69"/>
      <c r="HQ77" s="69"/>
      <c r="HR77" s="69"/>
      <c r="HS77" s="69"/>
      <c r="HT77" s="69"/>
      <c r="HU77" s="69"/>
      <c r="HV77" s="69"/>
      <c r="HW77" s="69"/>
      <c r="HX77" s="69"/>
      <c r="HY77" s="69"/>
      <c r="HZ77" s="69"/>
      <c r="IA77" s="69"/>
      <c r="IB77" s="69"/>
      <c r="IC77" s="69"/>
      <c r="ID77" s="69"/>
      <c r="IE77" s="69"/>
      <c r="IF77" s="69"/>
      <c r="IG77" s="69"/>
      <c r="IH77" s="69"/>
      <c r="II77" s="69"/>
      <c r="IJ77" s="69"/>
      <c r="IK77" s="69"/>
      <c r="IL77" s="69"/>
      <c r="IM77" s="69"/>
      <c r="IN77" s="69"/>
      <c r="IO77" s="69"/>
      <c r="IP77" s="69"/>
      <c r="IQ77" s="69"/>
      <c r="IR77" s="69"/>
      <c r="IS77" s="69"/>
      <c r="IT77" s="69"/>
      <c r="IU77" s="69"/>
      <c r="IV77" s="69"/>
    </row>
    <row r="78" customFormat="false" ht="12.75" hidden="false" customHeight="false" outlineLevel="0" collapsed="false">
      <c r="B78" s="65" t="s">
        <v>85</v>
      </c>
      <c r="C78" s="74"/>
      <c r="D78" s="74"/>
      <c r="E78" s="74"/>
      <c r="F78" s="74"/>
      <c r="G78" s="74"/>
      <c r="H78" s="74"/>
      <c r="I78" s="74"/>
      <c r="J78" s="74"/>
      <c r="K78" s="72" t="n">
        <f aca="false">SUM(K79:K85)</f>
        <v>0</v>
      </c>
      <c r="L78" s="68" t="n">
        <f aca="false">SUM(L79:L86)</f>
        <v>0</v>
      </c>
      <c r="P78" s="76"/>
    </row>
    <row r="79" customFormat="false" ht="15" hidden="false" customHeight="true" outlineLevel="0" collapsed="false">
      <c r="B79" s="17" t="s">
        <v>24</v>
      </c>
      <c r="C79" s="18" t="s">
        <v>86</v>
      </c>
      <c r="D79" s="18"/>
      <c r="E79" s="18"/>
      <c r="F79" s="18"/>
      <c r="G79" s="18"/>
      <c r="H79" s="18"/>
      <c r="I79" s="18"/>
      <c r="J79" s="18"/>
      <c r="K79" s="70" t="n">
        <v>0</v>
      </c>
      <c r="L79" s="71" t="n">
        <f aca="false">$L$34*K79</f>
        <v>0</v>
      </c>
    </row>
    <row r="80" customFormat="false" ht="15" hidden="false" customHeight="true" outlineLevel="0" collapsed="false">
      <c r="A80" s="64"/>
      <c r="B80" s="17" t="s">
        <v>26</v>
      </c>
      <c r="C80" s="18" t="s">
        <v>87</v>
      </c>
      <c r="D80" s="18"/>
      <c r="E80" s="18"/>
      <c r="F80" s="85"/>
      <c r="G80" s="85"/>
      <c r="H80" s="85"/>
      <c r="I80" s="18"/>
      <c r="J80" s="18"/>
      <c r="K80" s="70" t="n">
        <v>0</v>
      </c>
      <c r="L80" s="71" t="n">
        <f aca="false">$L$34*K80</f>
        <v>0</v>
      </c>
    </row>
    <row r="81" customFormat="false" ht="15" hidden="false" customHeight="true" outlineLevel="0" collapsed="false">
      <c r="B81" s="17" t="s">
        <v>28</v>
      </c>
      <c r="C81" s="18" t="s">
        <v>88</v>
      </c>
      <c r="D81" s="18"/>
      <c r="E81" s="18"/>
      <c r="F81" s="18"/>
      <c r="G81" s="18"/>
      <c r="H81" s="18"/>
      <c r="I81" s="18"/>
      <c r="J81" s="18"/>
      <c r="K81" s="70" t="n">
        <v>0</v>
      </c>
      <c r="L81" s="71" t="n">
        <f aca="false">L34*K81</f>
        <v>0</v>
      </c>
      <c r="N81" s="64"/>
      <c r="O81" s="64"/>
      <c r="P81" s="64"/>
      <c r="Q81" s="69"/>
    </row>
    <row r="82" customFormat="false" ht="15" hidden="false" customHeight="true" outlineLevel="0" collapsed="false">
      <c r="B82" s="17" t="s">
        <v>33</v>
      </c>
      <c r="C82" s="18" t="s">
        <v>89</v>
      </c>
      <c r="D82" s="18"/>
      <c r="E82" s="18"/>
      <c r="F82" s="85"/>
      <c r="G82" s="85"/>
      <c r="H82" s="85"/>
      <c r="I82" s="18"/>
      <c r="J82" s="18"/>
      <c r="K82" s="70" t="n">
        <v>0</v>
      </c>
      <c r="L82" s="71" t="n">
        <f aca="false">$L$34*K82</f>
        <v>0</v>
      </c>
    </row>
    <row r="83" customFormat="false" ht="15" hidden="false" customHeight="true" outlineLevel="0" collapsed="false">
      <c r="A83" s="64"/>
      <c r="B83" s="17" t="s">
        <v>35</v>
      </c>
      <c r="C83" s="18" t="s">
        <v>90</v>
      </c>
      <c r="D83" s="18"/>
      <c r="E83" s="18"/>
      <c r="F83" s="85"/>
      <c r="G83" s="85"/>
      <c r="H83" s="86"/>
      <c r="I83" s="18"/>
      <c r="J83" s="18"/>
      <c r="K83" s="70" t="n">
        <v>0</v>
      </c>
      <c r="L83" s="71" t="n">
        <f aca="false">$L$34*K83</f>
        <v>0</v>
      </c>
    </row>
    <row r="84" customFormat="false" ht="13.5" hidden="false" customHeight="true" outlineLevel="0" collapsed="false">
      <c r="B84" s="17" t="s">
        <v>37</v>
      </c>
      <c r="C84" s="51" t="s">
        <v>42</v>
      </c>
      <c r="D84" s="51"/>
      <c r="E84" s="61" t="s">
        <v>58</v>
      </c>
      <c r="F84" s="61"/>
      <c r="G84" s="61"/>
      <c r="H84" s="61"/>
      <c r="I84" s="61"/>
      <c r="J84" s="61"/>
      <c r="K84" s="70" t="n">
        <v>0</v>
      </c>
      <c r="L84" s="71" t="n">
        <f aca="false">K84*$L$34</f>
        <v>0</v>
      </c>
    </row>
    <row r="85" customFormat="false" ht="15" hidden="false" customHeight="true" outlineLevel="0" collapsed="false">
      <c r="B85" s="17"/>
      <c r="C85" s="51"/>
      <c r="D85" s="51"/>
      <c r="E85" s="61" t="s">
        <v>58</v>
      </c>
      <c r="F85" s="61"/>
      <c r="G85" s="61"/>
      <c r="H85" s="61"/>
      <c r="I85" s="61"/>
      <c r="J85" s="61"/>
      <c r="K85" s="70" t="n">
        <v>0</v>
      </c>
      <c r="L85" s="71" t="n">
        <f aca="false">K85*$L$34</f>
        <v>0</v>
      </c>
    </row>
    <row r="86" customFormat="false" ht="15" hidden="false" customHeight="true" outlineLevel="0" collapsed="false">
      <c r="B86" s="17" t="s">
        <v>39</v>
      </c>
      <c r="C86" s="18" t="s">
        <v>91</v>
      </c>
      <c r="D86" s="18"/>
      <c r="E86" s="18"/>
      <c r="F86" s="18"/>
      <c r="G86" s="18"/>
      <c r="H86" s="18"/>
      <c r="I86" s="18"/>
      <c r="J86" s="18"/>
      <c r="K86" s="73" t="n">
        <f aca="false">K55*K78</f>
        <v>0</v>
      </c>
      <c r="L86" s="71" t="n">
        <f aca="false">K86*$L$34</f>
        <v>0</v>
      </c>
    </row>
    <row r="87" customFormat="false" ht="12.75" hidden="false" customHeight="false" outlineLevel="0" collapsed="false">
      <c r="B87" s="65" t="s">
        <v>92</v>
      </c>
      <c r="C87" s="87"/>
      <c r="D87" s="87"/>
      <c r="E87" s="87"/>
      <c r="F87" s="87"/>
      <c r="G87" s="87"/>
      <c r="H87" s="66"/>
      <c r="I87" s="88"/>
      <c r="J87" s="88"/>
      <c r="K87" s="89"/>
      <c r="L87" s="68" t="n">
        <f aca="false">SUM(L88:L90)</f>
        <v>0</v>
      </c>
    </row>
    <row r="88" customFormat="false" ht="15" hidden="false" customHeight="true" outlineLevel="0" collapsed="false">
      <c r="B88" s="17" t="s">
        <v>24</v>
      </c>
      <c r="C88" s="61" t="s">
        <v>58</v>
      </c>
      <c r="D88" s="61"/>
      <c r="E88" s="61"/>
      <c r="F88" s="61"/>
      <c r="G88" s="61"/>
      <c r="H88" s="90" t="s">
        <v>93</v>
      </c>
      <c r="I88" s="90"/>
      <c r="J88" s="91" t="n">
        <v>0</v>
      </c>
      <c r="K88" s="92" t="n">
        <f aca="false">J88*(1/12)</f>
        <v>0</v>
      </c>
      <c r="L88" s="71" t="n">
        <f aca="false">K88*$L$34</f>
        <v>0</v>
      </c>
    </row>
    <row r="89" customFormat="false" ht="15" hidden="false" customHeight="true" outlineLevel="0" collapsed="false">
      <c r="B89" s="17" t="s">
        <v>26</v>
      </c>
      <c r="C89" s="61" t="s">
        <v>58</v>
      </c>
      <c r="D89" s="61"/>
      <c r="E89" s="61"/>
      <c r="F89" s="61"/>
      <c r="G89" s="61"/>
      <c r="H89" s="90" t="s">
        <v>93</v>
      </c>
      <c r="I89" s="90"/>
      <c r="J89" s="91" t="n">
        <v>0</v>
      </c>
      <c r="K89" s="92" t="n">
        <f aca="false">J89*(1/12)</f>
        <v>0</v>
      </c>
      <c r="L89" s="71" t="n">
        <f aca="false">K89*$L$34</f>
        <v>0</v>
      </c>
    </row>
    <row r="90" customFormat="false" ht="15" hidden="false" customHeight="true" outlineLevel="0" collapsed="false">
      <c r="B90" s="17" t="s">
        <v>28</v>
      </c>
      <c r="C90" s="61" t="s">
        <v>58</v>
      </c>
      <c r="D90" s="61"/>
      <c r="E90" s="61"/>
      <c r="F90" s="61"/>
      <c r="G90" s="61"/>
      <c r="H90" s="90" t="s">
        <v>93</v>
      </c>
      <c r="I90" s="90"/>
      <c r="J90" s="91" t="n">
        <v>0</v>
      </c>
      <c r="K90" s="92" t="n">
        <f aca="false">J90*(1/12)</f>
        <v>0</v>
      </c>
      <c r="L90" s="71" t="n">
        <f aca="false">K90*$L$34</f>
        <v>0</v>
      </c>
    </row>
    <row r="91" customFormat="false" ht="2.85" hidden="false" customHeight="true" outlineLevel="0" collapsed="false"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6"/>
    </row>
    <row r="92" s="56" customFormat="true" ht="15" hidden="false" customHeight="true" outlineLevel="0" collapsed="false">
      <c r="A92" s="52"/>
      <c r="B92" s="53" t="s">
        <v>94</v>
      </c>
      <c r="C92" s="54"/>
      <c r="D92" s="54"/>
      <c r="E92" s="54"/>
      <c r="F92" s="54"/>
      <c r="G92" s="54"/>
      <c r="H92" s="54"/>
      <c r="I92" s="54"/>
      <c r="J92" s="54"/>
      <c r="K92" s="54"/>
      <c r="L92" s="93"/>
      <c r="M92" s="52"/>
      <c r="N92" s="52"/>
      <c r="O92" s="52"/>
      <c r="P92" s="52"/>
    </row>
    <row r="93" customFormat="false" ht="12.75" hidden="false" customHeight="false" outlineLevel="0" collapsed="false">
      <c r="B93" s="94" t="s">
        <v>62</v>
      </c>
      <c r="C93" s="95"/>
      <c r="D93" s="95"/>
      <c r="E93" s="95"/>
      <c r="F93" s="95"/>
      <c r="G93" s="95"/>
      <c r="H93" s="95"/>
      <c r="I93" s="95"/>
      <c r="J93" s="95"/>
      <c r="K93" s="95"/>
      <c r="L93" s="96" t="n">
        <f aca="false">L55</f>
        <v>0</v>
      </c>
      <c r="P93" s="76"/>
    </row>
    <row r="94" customFormat="false" ht="12.75" hidden="false" customHeight="false" outlineLevel="0" collapsed="false">
      <c r="B94" s="94" t="s">
        <v>71</v>
      </c>
      <c r="C94" s="95"/>
      <c r="D94" s="95"/>
      <c r="E94" s="95"/>
      <c r="F94" s="95"/>
      <c r="G94" s="95"/>
      <c r="H94" s="95"/>
      <c r="I94" s="95"/>
      <c r="J94" s="95"/>
      <c r="K94" s="95"/>
      <c r="L94" s="96" t="n">
        <f aca="false">L64</f>
        <v>0</v>
      </c>
      <c r="P94" s="76"/>
    </row>
    <row r="95" customFormat="false" ht="12.75" hidden="false" customHeight="false" outlineLevel="0" collapsed="false">
      <c r="B95" s="94" t="s">
        <v>75</v>
      </c>
      <c r="C95" s="95"/>
      <c r="D95" s="95"/>
      <c r="E95" s="95"/>
      <c r="F95" s="95"/>
      <c r="G95" s="95"/>
      <c r="H95" s="95"/>
      <c r="I95" s="95"/>
      <c r="J95" s="95"/>
      <c r="K95" s="95"/>
      <c r="L95" s="96" t="n">
        <f aca="false">L68</f>
        <v>0</v>
      </c>
      <c r="P95" s="76"/>
    </row>
    <row r="96" customFormat="false" ht="12.75" hidden="false" customHeight="false" outlineLevel="0" collapsed="false">
      <c r="B96" s="94" t="s">
        <v>78</v>
      </c>
      <c r="C96" s="95"/>
      <c r="D96" s="95"/>
      <c r="E96" s="95"/>
      <c r="F96" s="95"/>
      <c r="G96" s="95"/>
      <c r="H96" s="95"/>
      <c r="I96" s="95"/>
      <c r="J96" s="95"/>
      <c r="K96" s="95"/>
      <c r="L96" s="96" t="n">
        <f aca="false">L71</f>
        <v>0</v>
      </c>
      <c r="P96" s="76"/>
    </row>
    <row r="97" customFormat="false" ht="12.75" hidden="false" customHeight="false" outlineLevel="0" collapsed="false">
      <c r="B97" s="94" t="s">
        <v>85</v>
      </c>
      <c r="C97" s="95"/>
      <c r="D97" s="95"/>
      <c r="E97" s="95"/>
      <c r="F97" s="95"/>
      <c r="G97" s="95"/>
      <c r="H97" s="95"/>
      <c r="I97" s="95"/>
      <c r="J97" s="95"/>
      <c r="K97" s="95"/>
      <c r="L97" s="96" t="n">
        <f aca="false">L78</f>
        <v>0</v>
      </c>
      <c r="P97" s="76"/>
    </row>
    <row r="98" customFormat="false" ht="12.75" hidden="false" customHeight="false" outlineLevel="0" collapsed="false">
      <c r="B98" s="94" t="s">
        <v>92</v>
      </c>
      <c r="C98" s="95"/>
      <c r="D98" s="95"/>
      <c r="E98" s="95"/>
      <c r="F98" s="95"/>
      <c r="G98" s="95"/>
      <c r="H98" s="95"/>
      <c r="I98" s="95"/>
      <c r="J98" s="95"/>
      <c r="K98" s="95"/>
      <c r="L98" s="96" t="n">
        <f aca="false">L87</f>
        <v>0</v>
      </c>
      <c r="P98" s="76"/>
    </row>
    <row r="99" s="56" customFormat="true" ht="15" hidden="false" customHeight="true" outlineLevel="0" collapsed="false">
      <c r="A99" s="52"/>
      <c r="B99" s="53" t="s">
        <v>95</v>
      </c>
      <c r="C99" s="54"/>
      <c r="D99" s="54"/>
      <c r="E99" s="54"/>
      <c r="F99" s="54"/>
      <c r="G99" s="54"/>
      <c r="H99" s="54"/>
      <c r="I99" s="54"/>
      <c r="J99" s="54"/>
      <c r="K99" s="54"/>
      <c r="L99" s="55" t="n">
        <f aca="false">SUM(L93:L98)</f>
        <v>0</v>
      </c>
      <c r="M99" s="52"/>
      <c r="N99" s="52"/>
      <c r="O99" s="52"/>
      <c r="P99" s="52"/>
    </row>
    <row r="100" customFormat="false" ht="7.35" hidden="false" customHeight="true" outlineLevel="0" collapsed="false"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6"/>
    </row>
    <row r="101" customFormat="false" ht="22.7" hidden="false" customHeight="true" outlineLevel="0" collapsed="false">
      <c r="B101" s="31" t="s">
        <v>96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2" t="s">
        <v>23</v>
      </c>
    </row>
    <row r="102" customFormat="false" ht="12.75" hidden="false" customHeight="false" outlineLevel="0" collapsed="false">
      <c r="B102" s="17" t="s">
        <v>24</v>
      </c>
      <c r="C102" s="18" t="s">
        <v>97</v>
      </c>
      <c r="D102" s="18"/>
      <c r="E102" s="18"/>
      <c r="F102" s="18"/>
      <c r="G102" s="18"/>
      <c r="H102" s="97"/>
      <c r="I102" s="97"/>
      <c r="J102" s="97"/>
      <c r="K102" s="70" t="n">
        <v>0</v>
      </c>
      <c r="L102" s="71" t="n">
        <f aca="false">K102*($L$34+$L$44+$L$52+$L$99)</f>
        <v>0</v>
      </c>
    </row>
    <row r="103" customFormat="false" ht="15" hidden="false" customHeight="true" outlineLevel="0" collapsed="false">
      <c r="B103" s="17" t="s">
        <v>26</v>
      </c>
      <c r="C103" s="18" t="s">
        <v>98</v>
      </c>
      <c r="D103" s="18"/>
      <c r="E103" s="18"/>
      <c r="F103" s="18"/>
      <c r="G103" s="18"/>
      <c r="H103" s="97"/>
      <c r="I103" s="97"/>
      <c r="J103" s="97"/>
      <c r="K103" s="70" t="n">
        <v>0</v>
      </c>
      <c r="L103" s="71" t="n">
        <f aca="false">K103*($L$34+$L$44+$L$52+$L$99+L102)</f>
        <v>0</v>
      </c>
    </row>
    <row r="104" customFormat="false" ht="12.75" hidden="false" customHeight="false" outlineLevel="0" collapsed="false">
      <c r="A104" s="64"/>
      <c r="B104" s="17" t="s">
        <v>28</v>
      </c>
      <c r="C104" s="18" t="s">
        <v>99</v>
      </c>
      <c r="D104" s="18"/>
      <c r="E104" s="18"/>
      <c r="F104" s="18"/>
      <c r="G104" s="18"/>
      <c r="H104" s="97"/>
      <c r="I104" s="97"/>
      <c r="J104" s="59" t="s">
        <v>100</v>
      </c>
      <c r="K104" s="73" t="n">
        <f aca="false">SUM(J105:J110)</f>
        <v>0</v>
      </c>
      <c r="L104" s="71" t="n">
        <f aca="false">L121*K104</f>
        <v>0</v>
      </c>
      <c r="M104" s="64"/>
      <c r="N104" s="64"/>
      <c r="O104" s="64"/>
      <c r="P104" s="64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customFormat="false" ht="12.75" hidden="false" customHeight="false" outlineLevel="0" collapsed="false">
      <c r="A105" s="64"/>
      <c r="B105" s="17"/>
      <c r="C105" s="35"/>
      <c r="D105" s="98" t="s">
        <v>101</v>
      </c>
      <c r="E105" s="98"/>
      <c r="F105" s="98"/>
      <c r="G105" s="99" t="s">
        <v>102</v>
      </c>
      <c r="H105" s="100"/>
      <c r="I105" s="100"/>
      <c r="J105" s="62" t="n">
        <v>0</v>
      </c>
      <c r="K105" s="73"/>
      <c r="L105" s="71"/>
      <c r="M105" s="64"/>
      <c r="N105" s="64"/>
      <c r="O105" s="64"/>
      <c r="P105" s="64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customFormat="false" ht="12.75" hidden="false" customHeight="false" outlineLevel="0" collapsed="false">
      <c r="A106" s="64"/>
      <c r="B106" s="17"/>
      <c r="C106" s="28"/>
      <c r="D106" s="28"/>
      <c r="E106" s="28"/>
      <c r="F106" s="28"/>
      <c r="G106" s="99" t="s">
        <v>103</v>
      </c>
      <c r="H106" s="100"/>
      <c r="I106" s="100"/>
      <c r="J106" s="62" t="n">
        <v>0</v>
      </c>
      <c r="K106" s="73"/>
      <c r="L106" s="71"/>
      <c r="M106" s="64"/>
      <c r="N106" s="64"/>
      <c r="O106" s="64"/>
      <c r="P106" s="64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customFormat="false" ht="12.75" hidden="false" customHeight="false" outlineLevel="0" collapsed="false">
      <c r="B107" s="17"/>
      <c r="C107" s="28"/>
      <c r="D107" s="39"/>
      <c r="E107" s="39"/>
      <c r="F107" s="39"/>
      <c r="G107" s="99" t="s">
        <v>104</v>
      </c>
      <c r="H107" s="101"/>
      <c r="I107" s="101"/>
      <c r="J107" s="62" t="n">
        <v>0</v>
      </c>
      <c r="K107" s="73"/>
      <c r="L107" s="71"/>
    </row>
    <row r="108" customFormat="false" ht="12.75" hidden="false" customHeight="false" outlineLevel="0" collapsed="false">
      <c r="A108" s="64"/>
      <c r="B108" s="17"/>
      <c r="C108" s="28"/>
      <c r="D108" s="98" t="s">
        <v>105</v>
      </c>
      <c r="E108" s="98"/>
      <c r="F108" s="98"/>
      <c r="G108" s="99" t="s">
        <v>106</v>
      </c>
      <c r="H108" s="100"/>
      <c r="I108" s="100"/>
      <c r="J108" s="62" t="n">
        <v>0</v>
      </c>
      <c r="K108" s="73"/>
      <c r="L108" s="71"/>
      <c r="M108" s="64"/>
      <c r="N108" s="64"/>
      <c r="O108" s="64"/>
      <c r="P108" s="64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customFormat="false" ht="12.75" hidden="false" customHeight="false" outlineLevel="0" collapsed="false">
      <c r="A109" s="64"/>
      <c r="B109" s="17"/>
      <c r="C109" s="28"/>
      <c r="D109" s="39"/>
      <c r="E109" s="39"/>
      <c r="F109" s="39"/>
      <c r="G109" s="99" t="s">
        <v>104</v>
      </c>
      <c r="H109" s="101"/>
      <c r="I109" s="101"/>
      <c r="J109" s="62" t="n">
        <v>0</v>
      </c>
      <c r="K109" s="73"/>
      <c r="L109" s="71"/>
      <c r="M109" s="64"/>
      <c r="N109" s="64"/>
      <c r="O109" s="64"/>
      <c r="P109" s="64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customFormat="false" ht="12.75" hidden="false" customHeight="false" outlineLevel="0" collapsed="false">
      <c r="A110" s="64"/>
      <c r="B110" s="17"/>
      <c r="C110" s="41"/>
      <c r="D110" s="98" t="s">
        <v>107</v>
      </c>
      <c r="E110" s="98"/>
      <c r="F110" s="98"/>
      <c r="G110" s="18"/>
      <c r="H110" s="101"/>
      <c r="I110" s="101"/>
      <c r="J110" s="62" t="n">
        <v>0</v>
      </c>
      <c r="K110" s="73"/>
      <c r="L110" s="71"/>
      <c r="M110" s="64"/>
      <c r="N110" s="64"/>
      <c r="O110" s="64"/>
      <c r="P110" s="64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56" customFormat="true" ht="15" hidden="false" customHeight="true" outlineLevel="0" collapsed="false">
      <c r="A111" s="52"/>
      <c r="B111" s="53" t="s">
        <v>108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5" t="n">
        <f aca="false">SUM(L102:L104)</f>
        <v>0</v>
      </c>
      <c r="M111" s="52"/>
      <c r="N111" s="52"/>
      <c r="O111" s="52"/>
      <c r="P111" s="52"/>
    </row>
    <row r="112" customFormat="false" ht="7.35" hidden="false" customHeight="true" outlineLevel="0" collapsed="false">
      <c r="A112" s="64"/>
      <c r="B112" s="102"/>
      <c r="C112" s="103"/>
      <c r="D112" s="103"/>
      <c r="E112" s="103"/>
      <c r="F112" s="103"/>
      <c r="G112" s="103"/>
      <c r="H112" s="103"/>
      <c r="I112" s="103"/>
      <c r="J112" s="103"/>
      <c r="K112" s="103"/>
      <c r="L112" s="104"/>
      <c r="M112" s="64"/>
      <c r="N112" s="64"/>
      <c r="O112" s="64"/>
      <c r="P112" s="64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customFormat="false" ht="27.6" hidden="false" customHeight="true" outlineLevel="0" collapsed="false">
      <c r="B113" s="105" t="str">
        <f aca="false">CONCATENATE("QUADRO RESUMO DO CUSTO POR EMPREGADO – ",L14)</f>
        <v>QUADRO RESUMO DO CUSTO POR EMPREGADO – Auxiliar Administrativo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12.75" hidden="false" customHeight="false" outlineLevel="0" collapsed="false">
      <c r="B114" s="106" t="s">
        <v>109</v>
      </c>
      <c r="C114" s="106"/>
      <c r="D114" s="106"/>
      <c r="E114" s="106"/>
      <c r="F114" s="106"/>
      <c r="G114" s="106"/>
      <c r="H114" s="106"/>
      <c r="I114" s="106"/>
      <c r="J114" s="106"/>
      <c r="K114" s="106"/>
      <c r="L114" s="107" t="s">
        <v>45</v>
      </c>
    </row>
    <row r="115" customFormat="false" ht="15" hidden="false" customHeight="true" outlineLevel="0" collapsed="false">
      <c r="B115" s="17" t="s">
        <v>24</v>
      </c>
      <c r="C115" s="18" t="s">
        <v>22</v>
      </c>
      <c r="D115" s="97"/>
      <c r="E115" s="97"/>
      <c r="F115" s="97"/>
      <c r="G115" s="97"/>
      <c r="H115" s="97"/>
      <c r="I115" s="97"/>
      <c r="J115" s="97"/>
      <c r="K115" s="97"/>
      <c r="L115" s="71" t="n">
        <f aca="false">L34</f>
        <v>0</v>
      </c>
    </row>
    <row r="116" customFormat="false" ht="15" hidden="false" customHeight="true" outlineLevel="0" collapsed="false">
      <c r="B116" s="17" t="s">
        <v>26</v>
      </c>
      <c r="C116" s="18" t="s">
        <v>44</v>
      </c>
      <c r="D116" s="97"/>
      <c r="E116" s="97"/>
      <c r="F116" s="97"/>
      <c r="G116" s="97"/>
      <c r="H116" s="97"/>
      <c r="I116" s="97"/>
      <c r="J116" s="97"/>
      <c r="K116" s="97"/>
      <c r="L116" s="71" t="n">
        <f aca="false">L44</f>
        <v>0</v>
      </c>
    </row>
    <row r="117" customFormat="false" ht="15" hidden="false" customHeight="true" outlineLevel="0" collapsed="false">
      <c r="B117" s="17" t="s">
        <v>28</v>
      </c>
      <c r="C117" s="18" t="s">
        <v>54</v>
      </c>
      <c r="D117" s="97"/>
      <c r="E117" s="97"/>
      <c r="F117" s="97"/>
      <c r="G117" s="97"/>
      <c r="H117" s="97"/>
      <c r="I117" s="97"/>
      <c r="J117" s="97"/>
      <c r="K117" s="97"/>
      <c r="L117" s="71" t="n">
        <f aca="false">L52</f>
        <v>0</v>
      </c>
    </row>
    <row r="118" customFormat="false" ht="15" hidden="false" customHeight="true" outlineLevel="0" collapsed="false">
      <c r="B118" s="17" t="s">
        <v>33</v>
      </c>
      <c r="C118" s="18" t="s">
        <v>60</v>
      </c>
      <c r="D118" s="97"/>
      <c r="E118" s="97"/>
      <c r="F118" s="97"/>
      <c r="G118" s="97"/>
      <c r="H118" s="97"/>
      <c r="I118" s="97"/>
      <c r="J118" s="109"/>
      <c r="K118" s="109"/>
      <c r="L118" s="71" t="n">
        <f aca="false">L99</f>
        <v>0</v>
      </c>
    </row>
    <row r="119" customFormat="false" ht="15" hidden="false" customHeight="true" outlineLevel="0" collapsed="false">
      <c r="B119" s="31" t="s">
        <v>110</v>
      </c>
      <c r="C119" s="31"/>
      <c r="D119" s="31"/>
      <c r="E119" s="31"/>
      <c r="F119" s="31"/>
      <c r="G119" s="31"/>
      <c r="H119" s="31"/>
      <c r="I119" s="31"/>
      <c r="J119" s="31"/>
      <c r="K119" s="31"/>
      <c r="L119" s="55" t="n">
        <f aca="false">SUM(L115:L118)</f>
        <v>0</v>
      </c>
    </row>
    <row r="120" customFormat="false" ht="15" hidden="false" customHeight="true" outlineLevel="0" collapsed="false">
      <c r="B120" s="17" t="s">
        <v>35</v>
      </c>
      <c r="C120" s="18" t="s">
        <v>111</v>
      </c>
      <c r="D120" s="97"/>
      <c r="E120" s="97"/>
      <c r="F120" s="97"/>
      <c r="G120" s="109"/>
      <c r="H120" s="97"/>
      <c r="I120" s="97"/>
      <c r="J120" s="97"/>
      <c r="K120" s="110" t="n">
        <f aca="false">K104</f>
        <v>0</v>
      </c>
      <c r="L120" s="71" t="n">
        <f aca="false">L111</f>
        <v>0</v>
      </c>
    </row>
    <row r="121" customFormat="false" ht="27.6" hidden="false" customHeight="true" outlineLevel="0" collapsed="false">
      <c r="B121" s="111" t="s">
        <v>112</v>
      </c>
      <c r="C121" s="111"/>
      <c r="D121" s="111"/>
      <c r="E121" s="111"/>
      <c r="F121" s="111"/>
      <c r="G121" s="111"/>
      <c r="H121" s="111"/>
      <c r="I121" s="112"/>
      <c r="J121" s="112"/>
      <c r="K121" s="112"/>
      <c r="L121" s="113" t="n">
        <f aca="false">(L119+L102+L103)/(1-(K120))</f>
        <v>0</v>
      </c>
    </row>
    <row r="122" customFormat="false" ht="14.1" hidden="false" customHeight="true" outlineLevel="0" collapsed="false">
      <c r="B122" s="14"/>
      <c r="C122" s="15"/>
      <c r="D122" s="15"/>
      <c r="E122" s="15"/>
      <c r="F122" s="15"/>
      <c r="G122" s="15"/>
      <c r="H122" s="15"/>
      <c r="I122" s="15"/>
      <c r="J122" s="15"/>
      <c r="K122" s="15"/>
      <c r="L122" s="16"/>
    </row>
    <row r="123" customFormat="false" ht="30.6" hidden="false" customHeight="true" outlineLevel="0" collapsed="false">
      <c r="B123" s="114" t="str">
        <f aca="false">CONCATENATE("QUADRO RESUMO - ",L14," – VALOR MENSAL DOS SERVIÇOS")</f>
        <v>QUADRO RESUMO - Auxiliar Administrativo – VALOR MENSAL DOS SERVIÇOS</v>
      </c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</row>
    <row r="124" customFormat="false" ht="49.35" hidden="false" customHeight="true" outlineLevel="0" collapsed="false">
      <c r="B124" s="115" t="s">
        <v>113</v>
      </c>
      <c r="C124" s="115"/>
      <c r="D124" s="115"/>
      <c r="E124" s="116" t="s">
        <v>114</v>
      </c>
      <c r="F124" s="116"/>
      <c r="G124" s="116" t="s">
        <v>115</v>
      </c>
      <c r="H124" s="116"/>
      <c r="I124" s="116" t="s">
        <v>116</v>
      </c>
      <c r="J124" s="116"/>
      <c r="K124" s="116" t="s">
        <v>117</v>
      </c>
      <c r="L124" s="117" t="s">
        <v>118</v>
      </c>
    </row>
    <row r="125" customFormat="false" ht="12.75" hidden="false" customHeight="false" outlineLevel="0" collapsed="false">
      <c r="B125" s="118" t="str">
        <f aca="false">L14</f>
        <v>Auxiliar Administrativo</v>
      </c>
      <c r="C125" s="118"/>
      <c r="D125" s="118"/>
      <c r="E125" s="119" t="n">
        <f aca="false">L121</f>
        <v>0</v>
      </c>
      <c r="F125" s="119"/>
      <c r="G125" s="120" t="n">
        <v>1</v>
      </c>
      <c r="H125" s="120"/>
      <c r="I125" s="119" t="n">
        <f aca="false">G125*E125</f>
        <v>0</v>
      </c>
      <c r="J125" s="119"/>
      <c r="K125" s="120" t="n">
        <f aca="false">L16</f>
        <v>1</v>
      </c>
      <c r="L125" s="121" t="n">
        <f aca="false">K125*I125</f>
        <v>0</v>
      </c>
    </row>
    <row r="126" customFormat="false" ht="26.1" hidden="false" customHeight="true" outlineLevel="0" collapsed="false">
      <c r="B126" s="122" t="s">
        <v>119</v>
      </c>
      <c r="C126" s="122"/>
      <c r="D126" s="122"/>
      <c r="E126" s="122"/>
      <c r="F126" s="122"/>
      <c r="G126" s="122"/>
      <c r="H126" s="122"/>
      <c r="I126" s="122"/>
      <c r="J126" s="122"/>
      <c r="K126" s="122"/>
      <c r="L126" s="123" t="n">
        <f aca="false">L125</f>
        <v>0</v>
      </c>
    </row>
    <row r="127" customFormat="false" ht="14.1" hidden="false" customHeight="true" outlineLevel="0" collapsed="false">
      <c r="B127" s="14"/>
      <c r="C127" s="15"/>
      <c r="D127" s="15"/>
      <c r="E127" s="15"/>
      <c r="F127" s="15"/>
      <c r="G127" s="15"/>
      <c r="H127" s="15"/>
      <c r="I127" s="15"/>
      <c r="J127" s="15"/>
      <c r="K127" s="15"/>
      <c r="L127" s="16"/>
    </row>
    <row r="128" customFormat="false" ht="29.1" hidden="false" customHeight="true" outlineLevel="0" collapsed="false">
      <c r="B128" s="114" t="str">
        <f aca="false">CONCATENATE("VALOR GLOBAL DA PROPOSTA - ",L14)</f>
        <v>VALOR GLOBAL DA PROPOSTA - Auxiliar Administrativo</v>
      </c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</row>
    <row r="129" customFormat="false" ht="12.75" hidden="false" customHeight="false" outlineLevel="0" collapsed="false">
      <c r="B129" s="124" t="s">
        <v>120</v>
      </c>
      <c r="C129" s="124"/>
      <c r="D129" s="124"/>
      <c r="E129" s="124"/>
      <c r="F129" s="124"/>
      <c r="G129" s="124"/>
      <c r="H129" s="124"/>
      <c r="I129" s="124"/>
      <c r="J129" s="124"/>
      <c r="K129" s="124"/>
      <c r="L129" s="125" t="s">
        <v>23</v>
      </c>
    </row>
    <row r="130" customFormat="false" ht="12.75" hidden="false" customHeight="false" outlineLevel="0" collapsed="false">
      <c r="B130" s="94" t="s">
        <v>121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6" t="n">
        <f aca="false">L121</f>
        <v>0</v>
      </c>
      <c r="P130" s="76"/>
    </row>
    <row r="131" customFormat="false" ht="12.75" hidden="false" customHeight="false" outlineLevel="0" collapsed="false">
      <c r="B131" s="94" t="s">
        <v>122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6" t="n">
        <f aca="false">L126</f>
        <v>0</v>
      </c>
      <c r="P131" s="76"/>
    </row>
    <row r="132" customFormat="false" ht="12.75" hidden="false" customHeight="false" outlineLevel="0" collapsed="false">
      <c r="B132" s="94" t="s">
        <v>123</v>
      </c>
      <c r="C132" s="97"/>
      <c r="D132" s="97"/>
      <c r="E132" s="97"/>
      <c r="F132" s="97"/>
      <c r="G132" s="97"/>
      <c r="H132" s="97"/>
      <c r="I132" s="97"/>
      <c r="J132" s="97"/>
      <c r="K132" s="95"/>
      <c r="L132" s="126" t="n">
        <f aca="false">L12</f>
        <v>12</v>
      </c>
      <c r="P132" s="76"/>
    </row>
    <row r="133" customFormat="false" ht="38.25" hidden="false" customHeight="true" outlineLevel="0" collapsed="false">
      <c r="B133" s="127" t="str">
        <f aca="false">CONCATENATE("TOTAL DA PROPOSTA - ",L14," (valor anual)")</f>
        <v>TOTAL DA PROPOSTA - Auxiliar Administrativo (valor anual)</v>
      </c>
      <c r="C133" s="127"/>
      <c r="D133" s="127"/>
      <c r="E133" s="127"/>
      <c r="F133" s="127"/>
      <c r="G133" s="127"/>
      <c r="H133" s="127"/>
      <c r="I133" s="127"/>
      <c r="J133" s="127"/>
      <c r="K133" s="127"/>
      <c r="L133" s="128" t="n">
        <f aca="false">L131*L132</f>
        <v>0</v>
      </c>
      <c r="P133" s="76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1"/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2.75" hidden="tru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64"/>
    </row>
    <row r="137" customFormat="false" ht="12.75" hidden="tru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29"/>
    </row>
    <row r="138" customFormat="false" ht="12.75" hidden="tru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tru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tru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tru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tru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tru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tru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tru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tru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tru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3:12:10Z</dcterms:created>
  <dc:creator>Sindulfo Teixeira Alves</dc:creator>
  <dc:description/>
  <dc:language>en-US</dc:language>
  <cp:lastModifiedBy>002003</cp:lastModifiedBy>
  <cp:lastPrinted>2011-05-27T12:26:34Z</cp:lastPrinted>
  <dcterms:modified xsi:type="dcterms:W3CDTF">2012-11-29T16:00:12Z</dcterms:modified>
  <cp:revision>0</cp:revision>
  <dc:subject/>
  <dc:title/>
</cp:coreProperties>
</file>